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5"/>
  </bookViews>
  <sheets>
    <sheet name="прил 2 (безвозм)" sheetId="1" state="hidden" r:id="rId2"/>
    <sheet name="прил 1(собств)" sheetId="2" state="visible" r:id="rId3"/>
    <sheet name="прил 3" sheetId="3" state="visible" r:id="rId4"/>
    <sheet name="прил 4" sheetId="4" state="visible" r:id="rId5"/>
    <sheet name="прил 5" sheetId="5" state="visible" r:id="rId6"/>
    <sheet name="прил 6" sheetId="6" state="visible" r:id="rId7"/>
  </sheets>
  <externalReferences>
    <externalReference r:id="rId8"/>
  </externalReferences>
  <definedNames>
    <definedName function="false" hidden="false" localSheetId="1" name="_xlnm.Print_Area" vbProcedure="false">'прил 1(собств)'!$A$1:$K$78</definedName>
    <definedName function="false" hidden="false" localSheetId="0" name="_xlnm.Print_Area" vbProcedure="false">'прил 2 (безвозм)'!$A$1:$K$27</definedName>
    <definedName function="false" hidden="false" localSheetId="2" name="_xlnm.Print_Area" vbProcedure="false">'прил 3'!$A$1:$I$43</definedName>
    <definedName function="false" hidden="false" localSheetId="3" name="_xlnm.Print_Area" vbProcedure="false">'прил 4'!$B$1:$O$204</definedName>
    <definedName function="false" hidden="false" localSheetId="4" name="_xlnm.Print_Area" vbProcedure="false">'прил 5'!$A$1:$L$118</definedName>
    <definedName function="false" hidden="false" localSheetId="5" name="_xlnm.Print_Area" vbProcedure="false">'прил 6'!$A$1:$M$21</definedName>
    <definedName function="false" hidden="false" localSheetId="3" name="Excel_BuiltIn__FilterDatabase" vbProcedure="false">'прил 4'!$A$10:$AE$204</definedName>
    <definedName function="false" hidden="false" localSheetId="4" name="Excel_BuiltIn__FilterDatabase" vbProcedure="false">'прил 5'!$A$14:$S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0" uniqueCount="340">
  <si>
    <t xml:space="preserve"> Приложение № 1
						    к решению сорок восьмой (внеочередной)  сессии четвертого созыва Совета Ленинского сельского поселения № 321 от 06.12.2023 г.  О внесении изменений  в решение тридцать четвертой сессии Совета Ленинского сельского поселения четвертого созыва от 15 декабря 2022 г. № 233 "О бюджете Ленинского сельского поселения Таврического муниципального района Омской области на 2023 год и на плановый период 2024 и 2025 годов"</t>
  </si>
  <si>
    <t xml:space="preserve">Безвозмездные поступления в местный бюджет на 2023 год и на плановый период 2024 и 2025 годов</t>
  </si>
  <si>
    <t xml:space="preserve">Наименование кодов классификации доходов местного бюджета</t>
  </si>
  <si>
    <t xml:space="preserve">Коды классификации доходов мест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Аналитическая группа подвида доходов бюджета</t>
  </si>
  <si>
    <t xml:space="preserve">Группа подвида доходов бюджета</t>
  </si>
  <si>
    <t xml:space="preserve">2023 год</t>
  </si>
  <si>
    <t xml:space="preserve">2024 год</t>
  </si>
  <si>
    <t xml:space="preserve">2025 год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сельских поселений на поддержку мер по обеспечению сбалансированности бюджетов</t>
  </si>
  <si>
    <t xml:space="preserve">Прочие субсидии</t>
  </si>
  <si>
    <t xml:space="preserve">1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 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  <si>
    <t xml:space="preserve">Приложение № 1
						    к решению сорок восьмой (внеочередной)  сессии четвертого созыва Совета Ленинского сельского поселения № 321 от 06.12.2023 г.   "О внесении изменений  в решение тридцать четвертой сессии Совета Ленинского сельского поселения четвертого созыва от 15 декабря 2022 г. № 233 "О бюджете Ленинскогосельского поселения Таврического муниципального района Омской области на 2023 год и на плановый период 2024 и 2025 годов"</t>
  </si>
  <si>
    <t xml:space="preserve">Приложение № 1 к решению Совета Ленинского сельского поселения "О бюджете Ленинского сельского поселения Таврического муниципального района Омской области на 2023 год и на плановый период 2024 и 2025 годов"</t>
  </si>
  <si>
    <t xml:space="preserve">Прогноз поступлений налоговых и неналоговых доходов в местный бюджет на 2023 год и на плановый период 2024 и 2025 годов</t>
  </si>
  <si>
    <t xml:space="preserve">7</t>
  </si>
  <si>
    <t xml:space="preserve">8</t>
  </si>
  <si>
    <t xml:space="preserve">9</t>
  </si>
  <si>
    <t xml:space="preserve">11</t>
  </si>
  <si>
    <t xml:space="preserve">Налоговые и неналоговые  доходы</t>
  </si>
  <si>
    <t xml:space="preserve">1 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</t>
  </si>
  <si>
    <t xml:space="preserve">030</t>
  </si>
  <si>
    <t xml:space="preserve">Налоги на товары (работы, услуги), реализуемые на территории Российской Федерации
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 на  имущество  физических   лиц, взимаемый  по  ставкам,  применяемым  к объектам налогообложения, расположенным в границах сельских поселений
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25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Доходы   от   продажи      материальных и    нематериальных активов</t>
  </si>
  <si>
    <t xml:space="preserve">Доходы    от    реализации     имущества     находящегося  в  собственности  поселений  (за исключением  имущества 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   от    реализации     имущества,   находящегося    в       государственной и  муниципальной    собственности (за  исключением     имущества      автономных    учреждений,     а     также     имущества  государственных и муниципальных унитарных    предприятий, в том числе казенных) муниципальных   автономных учреждений, а также  имущества   муниципальных  унитарных   предприятий, в   том числе казенных), в  части  реализации  основных средств по указанному имуществу</t>
  </si>
  <si>
    <t xml:space="preserve">Доходы от реализации иного имущества, находящегося в собственности поселений (за исключением имущества муниципальных 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 от  продажи  земельных  участков,    находящихся    в        государственной и    муниципальной      собственности (за    исключением земельных участков автономных  учреждений)
</t>
  </si>
  <si>
    <t xml:space="preserve">Доходы  от  продажи  земельных  участков,   государственная собственность на  которые   не разграничена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(сумма платежа (перерасчеты, недоимка и задолженность по соответствующему платежу, в том числе по отмененному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9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990</t>
  </si>
  <si>
    <t xml:space="preserve">Прочие доходы от компенсации затрат государства сельских поселений</t>
  </si>
  <si>
    <t xml:space="preserve">995</t>
  </si>
  <si>
    <t xml:space="preserve">ШТРАФЫ, САНКЦИИ, ВОЗМЕЩЕНИЕ УЩЕРБА</t>
  </si>
  <si>
    <t xml:space="preserve">16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Приложение № 2
						    к решению сорок восьмой (внеочередной)  сессии четвертого созыва Совета Ленинского сельского поселения № 321 от 06.12.2023 г.   "О внесении изменений  в решение тридцать четвертой сессии Совета Ленинского сельского поселения четвертого созыва от 15 декабря 2022 г. № 233 "О бюджете Ленинскогосельского поселения Таврического муниципального района Омской области на 2023 год и на плановый период 2024 и 2025 годов"</t>
  </si>
  <si>
    <t xml:space="preserve">Приложение № 3 к решению Совета Ленинского сельского поселения "О бюджете Ленинского сельского поселения Таврического муниципального района Омской области на 2023 год и на плановый период 2024 и 2025 годов"</t>
  </si>
  <si>
    <t xml:space="preserve">Распределение бюджетных ассигнований местного бюджета  по разделам и подразделам классификации расходов бюджетов  на 2023 год и на плановый период 2024 и 2025 годов</t>
  </si>
  <si>
    <t xml:space="preserve">Наименование кодов классификации расходов местного бюджета</t>
  </si>
  <si>
    <t xml:space="preserve">Коды классификации расходов бюджетов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 исполнительных органов государственной власти субъектов  Российской Федерации, местных администраци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 </t>
  </si>
  <si>
    <t xml:space="preserve">Национальная оборона</t>
  </si>
  <si>
    <t xml:space="preserve">Мобилизационная 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  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Профессиональная подготовка, переподготовка и повышение квалификации </t>
  </si>
  <si>
    <t xml:space="preserve">Молоде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Всего расходов</t>
  </si>
  <si>
    <t xml:space="preserve">Приложение № 3
								 к решению сорок восьмой (внеочередной)  сессии четвертого созыва Совета Ленинского сельского поселения № 321 от 06.12.2023 г.  "О внесении изменений  в решение тридцать четвертой сессии Совета Ленинского сельского поселения четвертого созыва от 15 декабря 2022 г. № 233 "О бюджете Ленинскогосельского поселения Таврического муниципального района Омской области на 2023 год и на плановый период 2024 и 2025 годов"</t>
  </si>
  <si>
    <t xml:space="preserve">Приложение № 4 к решению Совета Ленинского сельского поселения "О бюджете Ленинского сельского поселения Таврического муниципального района Омской области на 2023 год и на плановый период 2024 и 2025 годов"</t>
  </si>
  <si>
    <t xml:space="preserve">Ведомственная структура расходов местного бюджета на 2023 год и на плановый период 2024 и 2025 годов</t>
  </si>
  <si>
    <t xml:space="preserve">№ п/п</t>
  </si>
  <si>
    <t xml:space="preserve">Коды классификации расходов местного бюджета</t>
  </si>
  <si>
    <t xml:space="preserve">Главный распоря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- хо-дов</t>
  </si>
  <si>
    <t xml:space="preserve">Администрация Ленинского сельского поселения Таврического муниципального района Омской области</t>
  </si>
  <si>
    <t xml:space="preserve">Муниципальная программа "Устойчивое развитие территории Ленинского сельского поселения Таврического муниципального района Омской области на 2020-2026 годы"</t>
  </si>
  <si>
    <t xml:space="preserve">0000000</t>
  </si>
  <si>
    <t xml:space="preserve">Подпрограмма "Развитие экономического потенциала Ленинского сельского поселения"</t>
  </si>
  <si>
    <t xml:space="preserve">Совершенствование муниципального управления</t>
  </si>
  <si>
    <t xml:space="preserve">0400000</t>
  </si>
  <si>
    <t xml:space="preserve">Руководство и управление в сфере установленных функций органов местного самоуправления</t>
  </si>
  <si>
    <t xml:space="preserve">04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существление полномочий по обеспечению проживающих в поселении  и нуждающихся в жилых помещениях малоимущих граждан жилыми помещениями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041016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части градостроительной деятельности</t>
  </si>
  <si>
    <t xml:space="preserve">0410170</t>
  </si>
  <si>
    <t xml:space="preserve">Осуществление полномочий по участию в организации деятельности по накоплению (в том числе раздельному накоплению), сбору, транспортированию, обработке, утилизации, обезвреживанию, захоронению твердых коммунальных отходов</t>
  </si>
  <si>
    <t xml:space="preserve">0415010</t>
  </si>
  <si>
    <t xml:space="preserve">Осуществление полномочий по противодействию коррупции в границах поселения, в части проведения антикоррупционной экспертизы нормативных правовых актов и их проектов</t>
  </si>
  <si>
    <t xml:space="preserve">0420080</t>
  </si>
  <si>
    <t xml:space="preserve">Межбюджетные трансферты</t>
  </si>
  <si>
    <t xml:space="preserve">Иные бюджетные ассигнования</t>
  </si>
  <si>
    <t xml:space="preserve">Уплата налогов, сборов и иных платежей</t>
  </si>
  <si>
    <t xml:space="preserve">Осуществление полномочий по внутреннему муниципальному финансовому контролю</t>
  </si>
  <si>
    <t xml:space="preserve">0420050</t>
  </si>
  <si>
    <t xml:space="preserve">Непрограммные расходы</t>
  </si>
  <si>
    <t xml:space="preserve">Непрограммные направления деятельности органов местного самоуправления и представительного органа</t>
  </si>
  <si>
    <t xml:space="preserve">Выполнение других обязательств органов местного самоуправления</t>
  </si>
  <si>
    <t xml:space="preserve">0100000</t>
  </si>
  <si>
    <t xml:space="preserve">Резервный фонд Администрации Ленинского сельского поселения Таврического муниципального района Омской области</t>
  </si>
  <si>
    <t xml:space="preserve">0129950</t>
  </si>
  <si>
    <t xml:space="preserve">Резервные средства</t>
  </si>
  <si>
    <t xml:space="preserve">Другие общегосударственные вопросы</t>
  </si>
  <si>
    <t xml:space="preserve">Формирование структуры собственности</t>
  </si>
  <si>
    <t xml:space="preserve">0300000</t>
  </si>
  <si>
    <t xml:space="preserve">Реализация прочих мероприятий </t>
  </si>
  <si>
    <t xml:space="preserve">0329990</t>
  </si>
  <si>
    <t xml:space="preserve">Создание условий для эффективной деятельности Администрации Ленинского сельского поселения Таврического муниципального района Омской области</t>
  </si>
  <si>
    <t xml:space="preserve">0429970</t>
  </si>
  <si>
    <t xml:space="preserve">Расходы на выплаты персоналу казенных учреждений</t>
  </si>
  <si>
    <t xml:space="preserve">Реализация прочих мероприятий</t>
  </si>
  <si>
    <t xml:space="preserve">0129990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151182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Подпрограмма «Обеспечение безопасности населения в Ленинском сельском поселении»</t>
  </si>
  <si>
    <t xml:space="preserve">Обеспечение мер пожарной безопасности на территории Ленинского сельского поселения</t>
  </si>
  <si>
    <t xml:space="preserve">0229990</t>
  </si>
  <si>
    <t xml:space="preserve">Защита населения и территории от чрезвычайных ситуаций</t>
  </si>
  <si>
    <t xml:space="preserve">0200000</t>
  </si>
  <si>
    <t xml:space="preserve">Осуществление полномочий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220090</t>
  </si>
  <si>
    <t xml:space="preserve">Занятость населения Ленинского сельского поселения</t>
  </si>
  <si>
    <t xml:space="preserve">5</t>
  </si>
  <si>
    <t xml:space="preserve">Участие в организации и финансировании временного трудоустройства несовершеннолетних граждан в возрасте от 14 до 18 лет в свободное от учебы время</t>
  </si>
  <si>
    <t xml:space="preserve">0210030</t>
  </si>
  <si>
    <t xml:space="preserve">Участие в организации и финансировании проведения оплачиваемых общественных работ</t>
  </si>
  <si>
    <t xml:space="preserve">02S0140</t>
  </si>
  <si>
    <t xml:space="preserve">Дорожное хозяйство (дорожные фонды)</t>
  </si>
  <si>
    <t xml:space="preserve">Подпрограмма "Жилищное строительство, развитие инфраструктуры и коммунального комплекса Ленинского сельского поселения"</t>
  </si>
  <si>
    <t xml:space="preserve">Модернизация и развитие автомобильных дорог Ленинского сельского поселения</t>
  </si>
  <si>
    <t xml:space="preserve">Создание условий устойчивого функционирования жилищно-коммунального хозяйства на территории Ленинского сельского поселения</t>
  </si>
  <si>
    <t xml:space="preserve">Осуществление полномочий в части актуализации схем водоснабжения на территории поселения</t>
  </si>
  <si>
    <t xml:space="preserve">0114050</t>
  </si>
  <si>
    <t xml:space="preserve">Осуществление полномочий в части актуализации схем теплоснабжения на территории поселения</t>
  </si>
  <si>
    <t xml:space="preserve">0114060</t>
  </si>
  <si>
    <t xml:space="preserve">Энергосбережение и повышению энергетической эффективности Ленинского сельского поселения</t>
  </si>
  <si>
    <t xml:space="preserve">Подпрограмма "Охрана окружающей среды на территории Ленинского сельского поселения"</t>
  </si>
  <si>
    <t xml:space="preserve">Очистка территорий населенных пунктов Ленинского сельского поселения</t>
  </si>
  <si>
    <t xml:space="preserve">Осуществление полномочий по организации содержания мест (площадок) накопления твердых коммунальных отходов</t>
  </si>
  <si>
    <t xml:space="preserve">0110030</t>
  </si>
  <si>
    <t xml:space="preserve">Осуществление полномочий по организации мероприятий по охране окружающей среды</t>
  </si>
  <si>
    <t xml:space="preserve">0110180</t>
  </si>
  <si>
    <t xml:space="preserve"> </t>
  </si>
  <si>
    <t xml:space="preserve">Молодежная политика</t>
  </si>
  <si>
    <t xml:space="preserve">Подпрограмма "Развитие социально-культурной сферы Ленинского сельского поселения"</t>
  </si>
  <si>
    <t xml:space="preserve">Развитие физической культуры и спорта и реализации молодежной политики на территории Ленинского сельского поселения</t>
  </si>
  <si>
    <t xml:space="preserve">Развитие приоритетных направлений в реализации культурной политики Ленинского сельского поселения</t>
  </si>
  <si>
    <t xml:space="preserve">Осуществление полномочий по созданию условий для организации досуга и обеспечение жителей услугами организации культуры</t>
  </si>
  <si>
    <t xml:space="preserve">0120070</t>
  </si>
  <si>
    <t xml:space="preserve">Создание условий для эффективного выполнения своих полномочий</t>
  </si>
  <si>
    <t xml:space="preserve">Обеспечение гарантий лицам, замещавшим должности муниципальной службы</t>
  </si>
  <si>
    <t xml:space="preserve">042001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Осуществление полномочий по обеспечению условий для развития на территории поселения массового спорта</t>
  </si>
  <si>
    <t xml:space="preserve">0220010</t>
  </si>
  <si>
    <t xml:space="preserve">Приложение № 4
						    к решению сорок восьмой (внеочередной)  сессии четвертого созыва Совета Ленинского сельского поселения № 321 от 06.12.2023 г.  "О внесении изменений  в решение тридцать четвертой сессии Совета Ленинского сельского поселения четвертого созыва от 15 декабря 2022 г. № 233 "О бюджете Ленинскогосельского поселения Таврического муниципального района Омской области на 2023 год и на плановый период 2024 и 2025 годов"</t>
  </si>
  <si>
    <t xml:space="preserve">Приложение № 5 к решению Совета Ленинского сельского поселения "О бюджете Ленинского сельского поселения Таврического муниципального района Омской области на 2023 год и на плановый период 2024 и 2025 годов"</t>
  </si>
  <si>
    <t xml:space="preserve">Распределение</t>
  </si>
  <si>
    <t xml:space="preserve">бюджетных ассигнований местного бюджета по целевым статьям 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3 год и на плановый период 2024 и 2025 годов</t>
  </si>
  <si>
    <t xml:space="preserve">Подпрограмма «Обеспечение безопасности населения в Карповском сельском поселении»</t>
  </si>
  <si>
    <t xml:space="preserve">Защита населения и территорий от чрезвычайных ситуаций на териитории Ленинского сельского поселения</t>
  </si>
  <si>
    <t xml:space="preserve">000000</t>
  </si>
  <si>
    <t xml:space="preserve">029990</t>
  </si>
  <si>
    <t xml:space="preserve">Передача осуществления полномочий в области  регулирования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 (тарифам) для потребителей</t>
  </si>
  <si>
    <t xml:space="preserve">0420020</t>
  </si>
  <si>
    <t xml:space="preserve">Выполнение других обязательств в органах местного самоуправления</t>
  </si>
  <si>
    <t xml:space="preserve">Резервный фонд Администрации Ленинского сельского поселения Таврического муниципального района</t>
  </si>
  <si>
    <t xml:space="preserve">Приложение № 5
						    к решениюсорок восьмой (внеочередной)  сессии четвертого созыва Совета Ленинского сельского поселения № 321 от 06.12.2023 г.  "О внесении изменений  в решение тридцать четвертой сессии Совета Ленинского сельского поселения четвертого созыва от 15 декабря 2022 г. № 233 "О бюджете Ленинскогосельского поселения Таврического муниципального района Омской области на 2023 год и на плановый период 2024 и 2025 годов"</t>
  </si>
  <si>
    <t xml:space="preserve">Приложение № 6 к решению Совета Ленинского сельского поселения "О бюджете Ленинского сельского поселения Таврического муниципального района Омской области на 2023 год и на плановый период 2024 и 2025 годов"</t>
  </si>
  <si>
    <t xml:space="preserve">Источники </t>
  </si>
  <si>
    <t xml:space="preserve">финансирования дефицита местного бюджета на 2023 год и на плановый период 2024 и 2025 годов</t>
  </si>
  <si>
    <t xml:space="preserve">Коды классификации источников финансирования дефицита местного бюджета</t>
  </si>
  <si>
    <t xml:space="preserve">Группа</t>
  </si>
  <si>
    <t xml:space="preserve">Подгрупп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Наименование кодов классификации источников финансирования дефицита местного бюджета</t>
  </si>
  <si>
    <t xml:space="preserve">Подстатья</t>
  </si>
  <si>
    <t xml:space="preserve">Элемент</t>
  </si>
  <si>
    <t xml:space="preserve">Подвид источников финансирования дефицита бюджета </t>
  </si>
  <si>
    <t xml:space="preserve">Аналитическая группа вида источников финансирования дефицита бюджета </t>
  </si>
  <si>
    <t xml:space="preserve">Изменение остатков средств на счетах по учёту средств бюджетов</t>
  </si>
  <si>
    <t xml:space="preserve">00 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ов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_-* #,##0_р_._-;\-* #,##0_р_._-;_-* \-??_р_._-;_-@_-"/>
    <numFmt numFmtId="170" formatCode="0.0"/>
    <numFmt numFmtId="171" formatCode="00"/>
    <numFmt numFmtId="172" formatCode="0.000"/>
    <numFmt numFmtId="173" formatCode="0.00"/>
    <numFmt numFmtId="174" formatCode="000"/>
    <numFmt numFmtId="175" formatCode="#,##0.00;[RED]\-#,##0.00;0.00"/>
    <numFmt numFmtId="176" formatCode="#,##0.00_ ;[RED]\-#,##0.00\ "/>
    <numFmt numFmtId="177" formatCode="[$-409]#,##0.00_);[RED]\(#,##0.00\)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9"/>
      <name val="Times New Roman"/>
      <family val="1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distributed" textRotation="0" wrapText="true" indent="0" shrinkToFit="false" readingOrder="1"/>
      <protection locked="false" hidden="false"/>
    </xf>
    <xf numFmtId="164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9" fontId="0" fillId="0" borderId="0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distributed" textRotation="0" wrapText="true" indent="0" shrinkToFit="tru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2" borderId="1" xfId="43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42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4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4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1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68" fontId="10" fillId="0" borderId="1" xfId="42" applyFont="true" applyBorder="true" applyAlignment="true" applyProtection="true">
      <alignment horizontal="center" vertical="distributed" textRotation="0" wrapText="true" indent="0" shrinkToFit="false"/>
      <protection locked="true" hidden="tru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4" fontId="1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1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1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10" fillId="0" borderId="3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5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0" fillId="2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2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10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7" fontId="10" fillId="0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6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6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2" borderId="7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6" xfId="31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2" xfId="23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2" xfId="23"/>
    <cellStyle name="Обычный 2 10" xfId="24"/>
    <cellStyle name="Обычный 2 11" xfId="25"/>
    <cellStyle name="Обычный 2 12" xfId="26"/>
    <cellStyle name="Обычный 2 2" xfId="27"/>
    <cellStyle name="Обычный 2 3" xfId="28"/>
    <cellStyle name="Обычный 2 4" xfId="29"/>
    <cellStyle name="Обычный 2 5" xfId="30"/>
    <cellStyle name="Обычный 2 6" xfId="31"/>
    <cellStyle name="Обычный 2 7" xfId="32"/>
    <cellStyle name="Обычный 2 8" xfId="33"/>
    <cellStyle name="Обычный 2 9" xfId="34"/>
    <cellStyle name="Обычный 3" xfId="35"/>
    <cellStyle name="Обычный 4" xfId="36"/>
    <cellStyle name="Обычный 5" xfId="37"/>
    <cellStyle name="Обычный 6" xfId="38"/>
    <cellStyle name="Обычный 7" xfId="39"/>
    <cellStyle name="Обычный 8" xfId="40"/>
    <cellStyle name="Обычный 9" xfId="41"/>
    <cellStyle name="Обычный_tmp" xfId="42"/>
    <cellStyle name="Обычный_Лист1" xfId="43"/>
    <cellStyle name="Тысячи [0]_Лист1" xfId="44"/>
    <cellStyle name="Тысячи_Лист1" xfId="45"/>
    <cellStyle name="Финансовый 2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9280</xdr:colOff>
      <xdr:row>1</xdr:row>
      <xdr:rowOff>212400</xdr:rowOff>
    </xdr:from>
    <xdr:to>
      <xdr:col>2</xdr:col>
      <xdr:colOff>118080</xdr:colOff>
      <xdr:row>1</xdr:row>
      <xdr:rowOff>481680</xdr:rowOff>
    </xdr:to>
    <xdr:sp>
      <xdr:nvSpPr>
        <xdr:cNvPr id="0" name="TextBox 1"/>
        <xdr:cNvSpPr/>
      </xdr:nvSpPr>
      <xdr:spPr>
        <a:xfrm>
          <a:off x="6114960" y="1721160"/>
          <a:ext cx="1886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9280</xdr:colOff>
      <xdr:row>1</xdr:row>
      <xdr:rowOff>212400</xdr:rowOff>
    </xdr:from>
    <xdr:to>
      <xdr:col>2</xdr:col>
      <xdr:colOff>118080</xdr:colOff>
      <xdr:row>1</xdr:row>
      <xdr:rowOff>481680</xdr:rowOff>
    </xdr:to>
    <xdr:sp>
      <xdr:nvSpPr>
        <xdr:cNvPr id="1" name="TextBox 2"/>
        <xdr:cNvSpPr/>
      </xdr:nvSpPr>
      <xdr:spPr>
        <a:xfrm>
          <a:off x="6114960" y="1721160"/>
          <a:ext cx="188640" cy="269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360000</xdr:colOff>
      <xdr:row>3</xdr:row>
      <xdr:rowOff>0</xdr:rowOff>
    </xdr:from>
    <xdr:to>
      <xdr:col>13</xdr:col>
      <xdr:colOff>556560</xdr:colOff>
      <xdr:row>4</xdr:row>
      <xdr:rowOff>29880</xdr:rowOff>
    </xdr:to>
    <xdr:sp>
      <xdr:nvSpPr>
        <xdr:cNvPr id="2" name="TextBox 1"/>
        <xdr:cNvSpPr/>
      </xdr:nvSpPr>
      <xdr:spPr>
        <a:xfrm>
          <a:off x="13940280" y="3114720"/>
          <a:ext cx="196560" cy="258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103;%20&#1082;%20&#1088;&#1077;&#1096;&#1077;&#1085;&#1080;&#1102;%2023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(собств)"/>
      <sheetName val="прил 2 (безвозм)"/>
      <sheetName val="прил 3"/>
      <sheetName val="прил 4"/>
      <sheetName val="прил 5"/>
      <sheetName val="прил 6"/>
    </sheetNames>
    <sheetDataSet>
      <sheetData sheetId="0"/>
      <sheetData sheetId="1">
        <row r="11">
          <cell r="I11">
            <v>3810780.29</v>
          </cell>
          <cell r="J11">
            <v>2703580.9</v>
          </cell>
          <cell r="K11">
            <v>2738764.84</v>
          </cell>
        </row>
        <row r="15">
          <cell r="J15">
            <v>2489786.9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K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6.1"/>
    <col collapsed="false" customWidth="true" hidden="false" outlineLevel="0" max="2" min="2" style="0" width="6.32"/>
    <col collapsed="false" customWidth="true" hidden="false" outlineLevel="0" max="3" min="3" style="0" width="5.99"/>
    <col collapsed="false" customWidth="true" hidden="false" outlineLevel="0" max="4" min="4" style="0" width="5.87"/>
    <col collapsed="false" customWidth="true" hidden="false" outlineLevel="0" max="6" min="5" style="0" width="6.1"/>
    <col collapsed="false" customWidth="true" hidden="false" outlineLevel="0" max="7" min="7" style="0" width="8.1"/>
    <col collapsed="false" customWidth="true" hidden="false" outlineLevel="0" max="8" min="8" style="0" width="10.66"/>
    <col collapsed="false" customWidth="true" hidden="false" outlineLevel="0" max="9" min="9" style="0" width="15.55"/>
    <col collapsed="false" customWidth="true" hidden="false" outlineLevel="0" max="10" min="10" style="0" width="15.99"/>
    <col collapsed="false" customWidth="true" hidden="false" outlineLevel="0" max="11" min="11" style="0" width="14.87"/>
    <col collapsed="false" customWidth="true" hidden="false" outlineLevel="0" max="12" min="12" style="0" width="11.66"/>
  </cols>
  <sheetData>
    <row r="1" customFormat="false" ht="105.6" hidden="false" customHeight="true" outlineLevel="0" collapsed="false">
      <c r="D1" s="1"/>
      <c r="E1" s="1"/>
      <c r="F1" s="2" t="s">
        <v>0</v>
      </c>
      <c r="G1" s="2"/>
      <c r="H1" s="2"/>
      <c r="I1" s="2"/>
      <c r="J1" s="2"/>
      <c r="K1" s="2"/>
    </row>
    <row r="2" customFormat="false" ht="22.2" hidden="false" customHeight="true" outlineLevel="0" collapsed="false">
      <c r="D2" s="3"/>
      <c r="E2" s="3"/>
      <c r="F2" s="3"/>
      <c r="G2" s="3"/>
      <c r="H2" s="3"/>
      <c r="I2" s="3"/>
      <c r="J2" s="3"/>
      <c r="K2" s="3"/>
    </row>
    <row r="3" customFormat="false" ht="42" hidden="false" customHeight="true" outlineLevel="0" collapsed="false">
      <c r="F3" s="4"/>
      <c r="G3" s="4"/>
      <c r="H3" s="4"/>
      <c r="I3" s="4"/>
      <c r="J3" s="4"/>
      <c r="K3" s="4"/>
    </row>
    <row r="4" customFormat="false" ht="30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0.5" hidden="false" customHeight="true" outlineLevel="0" collapsed="false">
      <c r="B5" s="6"/>
      <c r="C5" s="7"/>
      <c r="D5" s="7"/>
      <c r="E5" s="7"/>
      <c r="F5" s="7"/>
      <c r="G5" s="7"/>
      <c r="H5" s="7"/>
      <c r="I5" s="7"/>
    </row>
    <row r="6" customFormat="false" ht="33.75" hidden="false" customHeight="true" outlineLevel="0" collapsed="false">
      <c r="A6" s="8" t="s">
        <v>2</v>
      </c>
      <c r="B6" s="9" t="s">
        <v>3</v>
      </c>
      <c r="C6" s="9"/>
      <c r="D6" s="9"/>
      <c r="E6" s="9"/>
      <c r="F6" s="9"/>
      <c r="G6" s="9"/>
      <c r="H6" s="9"/>
      <c r="I6" s="10" t="s">
        <v>4</v>
      </c>
      <c r="J6" s="10"/>
      <c r="K6" s="10"/>
    </row>
    <row r="7" customFormat="false" ht="37.5" hidden="false" customHeight="true" outlineLevel="0" collapsed="false">
      <c r="A7" s="8"/>
      <c r="B7" s="11" t="s">
        <v>5</v>
      </c>
      <c r="C7" s="11"/>
      <c r="D7" s="11"/>
      <c r="E7" s="11"/>
      <c r="F7" s="11"/>
      <c r="G7" s="12" t="s">
        <v>6</v>
      </c>
      <c r="H7" s="12"/>
      <c r="I7" s="10"/>
      <c r="J7" s="10"/>
      <c r="K7" s="10"/>
    </row>
    <row r="8" customFormat="false" ht="7.5" hidden="true" customHeight="true" outlineLevel="0" collapsed="false">
      <c r="A8" s="8"/>
      <c r="B8" s="13" t="s">
        <v>7</v>
      </c>
      <c r="C8" s="14" t="s">
        <v>8</v>
      </c>
      <c r="D8" s="14" t="s">
        <v>9</v>
      </c>
      <c r="E8" s="14" t="s">
        <v>10</v>
      </c>
      <c r="F8" s="14" t="s">
        <v>11</v>
      </c>
      <c r="G8" s="15"/>
      <c r="H8" s="16" t="s">
        <v>12</v>
      </c>
      <c r="I8" s="10"/>
      <c r="J8" s="10"/>
      <c r="K8" s="10"/>
    </row>
    <row r="9" customFormat="false" ht="114.75" hidden="false" customHeight="true" outlineLevel="0" collapsed="false">
      <c r="A9" s="8"/>
      <c r="B9" s="13"/>
      <c r="C9" s="14"/>
      <c r="D9" s="14"/>
      <c r="E9" s="14"/>
      <c r="F9" s="14"/>
      <c r="G9" s="17" t="s">
        <v>13</v>
      </c>
      <c r="H9" s="16"/>
      <c r="I9" s="18" t="s">
        <v>14</v>
      </c>
      <c r="J9" s="18" t="s">
        <v>15</v>
      </c>
      <c r="K9" s="18" t="s">
        <v>16</v>
      </c>
    </row>
    <row r="10" customFormat="false" ht="18.75" hidden="false" customHeight="true" outlineLevel="0" collapsed="false">
      <c r="A10" s="19" t="n">
        <v>1</v>
      </c>
      <c r="B10" s="20" t="n">
        <v>2</v>
      </c>
      <c r="C10" s="21" t="n">
        <v>3</v>
      </c>
      <c r="D10" s="21" t="n">
        <v>4</v>
      </c>
      <c r="E10" s="21" t="n">
        <v>5</v>
      </c>
      <c r="F10" s="21" t="n">
        <f aca="false">E10+1</f>
        <v>6</v>
      </c>
      <c r="G10" s="21" t="n">
        <f aca="false">F10+1</f>
        <v>7</v>
      </c>
      <c r="H10" s="21" t="n">
        <f aca="false">G10+1</f>
        <v>8</v>
      </c>
      <c r="I10" s="21" t="n">
        <f aca="false">H10+1</f>
        <v>9</v>
      </c>
      <c r="J10" s="21" t="n">
        <v>10</v>
      </c>
      <c r="K10" s="21" t="n">
        <f aca="false">J10+1</f>
        <v>11</v>
      </c>
    </row>
    <row r="11" customFormat="false" ht="15.6" hidden="false" customHeight="false" outlineLevel="0" collapsed="false">
      <c r="A11" s="22" t="s">
        <v>17</v>
      </c>
      <c r="B11" s="23" t="s">
        <v>18</v>
      </c>
      <c r="C11" s="24" t="s">
        <v>19</v>
      </c>
      <c r="D11" s="24" t="s">
        <v>19</v>
      </c>
      <c r="E11" s="24" t="s">
        <v>20</v>
      </c>
      <c r="F11" s="24" t="s">
        <v>19</v>
      </c>
      <c r="G11" s="24" t="s">
        <v>21</v>
      </c>
      <c r="H11" s="24" t="s">
        <v>20</v>
      </c>
      <c r="I11" s="25" t="n">
        <f aca="false">I12</f>
        <v>4740057.55</v>
      </c>
      <c r="J11" s="25" t="n">
        <f aca="false">J12</f>
        <v>4071953.61</v>
      </c>
      <c r="K11" s="25" t="n">
        <f aca="false">K12</f>
        <v>4135809.61</v>
      </c>
      <c r="L11" s="26"/>
    </row>
    <row r="12" customFormat="false" ht="19.5" hidden="false" customHeight="true" outlineLevel="0" collapsed="false">
      <c r="A12" s="27" t="s">
        <v>22</v>
      </c>
      <c r="B12" s="28" t="s">
        <v>18</v>
      </c>
      <c r="C12" s="29" t="s">
        <v>23</v>
      </c>
      <c r="D12" s="29" t="s">
        <v>19</v>
      </c>
      <c r="E12" s="29" t="s">
        <v>20</v>
      </c>
      <c r="F12" s="29" t="s">
        <v>19</v>
      </c>
      <c r="G12" s="24" t="s">
        <v>21</v>
      </c>
      <c r="H12" s="24" t="s">
        <v>20</v>
      </c>
      <c r="I12" s="30" t="n">
        <f aca="false">I13+I21+I23</f>
        <v>4740057.55</v>
      </c>
      <c r="J12" s="30" t="n">
        <f aca="false">J13+J16+J21+J23</f>
        <v>4071953.61</v>
      </c>
      <c r="K12" s="30" t="n">
        <f aca="false">K13+K16+K21+K23</f>
        <v>4135809.61</v>
      </c>
    </row>
    <row r="13" customFormat="false" ht="18.75" hidden="false" customHeight="true" outlineLevel="0" collapsed="false">
      <c r="A13" s="27" t="s">
        <v>24</v>
      </c>
      <c r="B13" s="28" t="s">
        <v>18</v>
      </c>
      <c r="C13" s="29" t="s">
        <v>23</v>
      </c>
      <c r="D13" s="29" t="s">
        <v>25</v>
      </c>
      <c r="E13" s="29" t="s">
        <v>20</v>
      </c>
      <c r="F13" s="29" t="s">
        <v>19</v>
      </c>
      <c r="G13" s="29" t="s">
        <v>21</v>
      </c>
      <c r="H13" s="24" t="s">
        <v>26</v>
      </c>
      <c r="I13" s="30" t="n">
        <f aca="false">I14+I17+I18</f>
        <v>3243667.15</v>
      </c>
      <c r="J13" s="30" t="n">
        <f aca="false">J14</f>
        <v>3859559.61</v>
      </c>
      <c r="K13" s="30" t="n">
        <f aca="false">K14</f>
        <v>3915680.61</v>
      </c>
    </row>
    <row r="14" customFormat="false" ht="18" hidden="false" customHeight="true" outlineLevel="0" collapsed="false">
      <c r="A14" s="31" t="s">
        <v>27</v>
      </c>
      <c r="B14" s="28" t="s">
        <v>18</v>
      </c>
      <c r="C14" s="29" t="s">
        <v>23</v>
      </c>
      <c r="D14" s="29" t="s">
        <v>28</v>
      </c>
      <c r="E14" s="29" t="s">
        <v>29</v>
      </c>
      <c r="F14" s="29" t="s">
        <v>19</v>
      </c>
      <c r="G14" s="29" t="s">
        <v>21</v>
      </c>
      <c r="H14" s="24" t="s">
        <v>26</v>
      </c>
      <c r="I14" s="30" t="n">
        <f aca="false">I15</f>
        <v>3216667.15</v>
      </c>
      <c r="J14" s="30" t="n">
        <f aca="false">J15</f>
        <v>3859559.61</v>
      </c>
      <c r="K14" s="30" t="n">
        <f aca="false">K15</f>
        <v>3915680.61</v>
      </c>
    </row>
    <row r="15" customFormat="false" ht="36" hidden="false" customHeight="true" outlineLevel="0" collapsed="false">
      <c r="A15" s="32" t="s">
        <v>30</v>
      </c>
      <c r="B15" s="23" t="s">
        <v>18</v>
      </c>
      <c r="C15" s="24" t="s">
        <v>23</v>
      </c>
      <c r="D15" s="24" t="s">
        <v>28</v>
      </c>
      <c r="E15" s="24" t="s">
        <v>29</v>
      </c>
      <c r="F15" s="24" t="s">
        <v>25</v>
      </c>
      <c r="G15" s="29" t="s">
        <v>21</v>
      </c>
      <c r="H15" s="24" t="s">
        <v>26</v>
      </c>
      <c r="I15" s="25" t="n">
        <v>3216667.15</v>
      </c>
      <c r="J15" s="33" t="n">
        <v>3859559.61</v>
      </c>
      <c r="K15" s="33" t="n">
        <v>3915680.61</v>
      </c>
    </row>
    <row r="16" s="35" customFormat="true" ht="18" hidden="true" customHeight="true" outlineLevel="0" collapsed="false">
      <c r="A16" s="31" t="s">
        <v>31</v>
      </c>
      <c r="B16" s="28" t="s">
        <v>18</v>
      </c>
      <c r="C16" s="29" t="s">
        <v>23</v>
      </c>
      <c r="D16" s="29" t="s">
        <v>28</v>
      </c>
      <c r="E16" s="29" t="s">
        <v>32</v>
      </c>
      <c r="F16" s="29" t="s">
        <v>19</v>
      </c>
      <c r="G16" s="24" t="s">
        <v>21</v>
      </c>
      <c r="H16" s="24" t="s">
        <v>26</v>
      </c>
      <c r="I16" s="30" t="n">
        <f aca="false">I17</f>
        <v>0</v>
      </c>
      <c r="J16" s="34"/>
      <c r="K16" s="34"/>
    </row>
    <row r="17" s="35" customFormat="true" ht="20.25" hidden="true" customHeight="true" outlineLevel="0" collapsed="false">
      <c r="A17" s="31" t="s">
        <v>33</v>
      </c>
      <c r="B17" s="28" t="s">
        <v>18</v>
      </c>
      <c r="C17" s="29" t="s">
        <v>23</v>
      </c>
      <c r="D17" s="29" t="s">
        <v>28</v>
      </c>
      <c r="E17" s="29" t="s">
        <v>32</v>
      </c>
      <c r="F17" s="29" t="s">
        <v>25</v>
      </c>
      <c r="G17" s="29" t="s">
        <v>21</v>
      </c>
      <c r="H17" s="24" t="s">
        <v>26</v>
      </c>
      <c r="I17" s="30"/>
      <c r="J17" s="34"/>
      <c r="K17" s="34"/>
    </row>
    <row r="18" customFormat="false" ht="18" hidden="false" customHeight="true" outlineLevel="0" collapsed="false">
      <c r="A18" s="31" t="s">
        <v>34</v>
      </c>
      <c r="B18" s="28" t="s">
        <v>18</v>
      </c>
      <c r="C18" s="29" t="s">
        <v>23</v>
      </c>
      <c r="D18" s="29" t="s">
        <v>35</v>
      </c>
      <c r="E18" s="29" t="s">
        <v>36</v>
      </c>
      <c r="F18" s="29" t="s">
        <v>19</v>
      </c>
      <c r="G18" s="29" t="s">
        <v>21</v>
      </c>
      <c r="H18" s="24" t="s">
        <v>26</v>
      </c>
      <c r="I18" s="30" t="n">
        <v>27000</v>
      </c>
      <c r="J18" s="30"/>
      <c r="K18" s="30"/>
    </row>
    <row r="19" customFormat="false" ht="36" hidden="false" customHeight="true" outlineLevel="0" collapsed="false">
      <c r="A19" s="32" t="s">
        <v>37</v>
      </c>
      <c r="B19" s="23" t="s">
        <v>18</v>
      </c>
      <c r="C19" s="24" t="s">
        <v>23</v>
      </c>
      <c r="D19" s="24" t="s">
        <v>35</v>
      </c>
      <c r="E19" s="24" t="s">
        <v>36</v>
      </c>
      <c r="F19" s="24" t="s">
        <v>25</v>
      </c>
      <c r="G19" s="29" t="s">
        <v>21</v>
      </c>
      <c r="H19" s="24" t="s">
        <v>26</v>
      </c>
      <c r="I19" s="25" t="n">
        <v>27000</v>
      </c>
      <c r="J19" s="33"/>
      <c r="K19" s="33"/>
    </row>
    <row r="20" s="35" customFormat="true" ht="20.25" hidden="false" customHeight="true" outlineLevel="0" collapsed="false">
      <c r="A20" s="31" t="s">
        <v>38</v>
      </c>
      <c r="B20" s="28" t="s">
        <v>18</v>
      </c>
      <c r="C20" s="29" t="s">
        <v>23</v>
      </c>
      <c r="D20" s="29" t="s">
        <v>39</v>
      </c>
      <c r="E20" s="29" t="s">
        <v>20</v>
      </c>
      <c r="F20" s="29" t="s">
        <v>19</v>
      </c>
      <c r="G20" s="29" t="s">
        <v>21</v>
      </c>
      <c r="H20" s="24" t="s">
        <v>26</v>
      </c>
      <c r="I20" s="30" t="n">
        <f aca="false">I21</f>
        <v>204314</v>
      </c>
      <c r="J20" s="30" t="n">
        <f aca="false">J21</f>
        <v>212394</v>
      </c>
      <c r="K20" s="30" t="n">
        <f aca="false">K21</f>
        <v>220129</v>
      </c>
    </row>
    <row r="21" s="35" customFormat="true" ht="33" hidden="false" customHeight="true" outlineLevel="0" collapsed="false">
      <c r="A21" s="36" t="s">
        <v>40</v>
      </c>
      <c r="B21" s="28" t="s">
        <v>18</v>
      </c>
      <c r="C21" s="29" t="s">
        <v>23</v>
      </c>
      <c r="D21" s="29" t="s">
        <v>41</v>
      </c>
      <c r="E21" s="29" t="s">
        <v>42</v>
      </c>
      <c r="F21" s="29" t="s">
        <v>19</v>
      </c>
      <c r="G21" s="29" t="s">
        <v>21</v>
      </c>
      <c r="H21" s="24" t="s">
        <v>26</v>
      </c>
      <c r="I21" s="30" t="n">
        <f aca="false">I22</f>
        <v>204314</v>
      </c>
      <c r="J21" s="30" t="n">
        <f aca="false">J22</f>
        <v>212394</v>
      </c>
      <c r="K21" s="30" t="n">
        <f aca="false">K22</f>
        <v>220129</v>
      </c>
    </row>
    <row r="22" customFormat="false" ht="32.25" hidden="false" customHeight="true" outlineLevel="0" collapsed="false">
      <c r="A22" s="36" t="s">
        <v>43</v>
      </c>
      <c r="B22" s="28" t="s">
        <v>18</v>
      </c>
      <c r="C22" s="29" t="s">
        <v>23</v>
      </c>
      <c r="D22" s="29" t="s">
        <v>41</v>
      </c>
      <c r="E22" s="29" t="s">
        <v>42</v>
      </c>
      <c r="F22" s="29" t="s">
        <v>25</v>
      </c>
      <c r="G22" s="29" t="s">
        <v>21</v>
      </c>
      <c r="H22" s="24" t="s">
        <v>26</v>
      </c>
      <c r="I22" s="30" t="n">
        <v>204314</v>
      </c>
      <c r="J22" s="30" t="n">
        <v>212394</v>
      </c>
      <c r="K22" s="30" t="n">
        <v>220129</v>
      </c>
    </row>
    <row r="23" customFormat="false" ht="15.6" hidden="false" customHeight="false" outlineLevel="0" collapsed="false">
      <c r="A23" s="27" t="s">
        <v>44</v>
      </c>
      <c r="B23" s="28" t="s">
        <v>18</v>
      </c>
      <c r="C23" s="29" t="s">
        <v>23</v>
      </c>
      <c r="D23" s="29" t="s">
        <v>45</v>
      </c>
      <c r="E23" s="29" t="s">
        <v>20</v>
      </c>
      <c r="F23" s="29" t="s">
        <v>19</v>
      </c>
      <c r="G23" s="29" t="s">
        <v>21</v>
      </c>
      <c r="H23" s="24" t="s">
        <v>26</v>
      </c>
      <c r="I23" s="30" t="n">
        <f aca="false">I24+I26</f>
        <v>1292076.4</v>
      </c>
      <c r="J23" s="30"/>
      <c r="K23" s="30"/>
    </row>
    <row r="24" customFormat="false" ht="33" hidden="false" customHeight="true" outlineLevel="0" collapsed="false">
      <c r="A24" s="27" t="s">
        <v>46</v>
      </c>
      <c r="B24" s="28" t="s">
        <v>18</v>
      </c>
      <c r="C24" s="29" t="s">
        <v>23</v>
      </c>
      <c r="D24" s="29" t="s">
        <v>45</v>
      </c>
      <c r="E24" s="29" t="s">
        <v>47</v>
      </c>
      <c r="F24" s="29" t="s">
        <v>19</v>
      </c>
      <c r="G24" s="29" t="s">
        <v>21</v>
      </c>
      <c r="H24" s="24" t="s">
        <v>26</v>
      </c>
      <c r="I24" s="30" t="n">
        <f aca="false">I25</f>
        <v>483552.52</v>
      </c>
      <c r="J24" s="30"/>
      <c r="K24" s="30"/>
    </row>
    <row r="25" customFormat="false" ht="48.75" hidden="false" customHeight="true" outlineLevel="0" collapsed="false">
      <c r="A25" s="27" t="s">
        <v>48</v>
      </c>
      <c r="B25" s="28" t="s">
        <v>18</v>
      </c>
      <c r="C25" s="29" t="s">
        <v>23</v>
      </c>
      <c r="D25" s="29" t="s">
        <v>45</v>
      </c>
      <c r="E25" s="29" t="s">
        <v>47</v>
      </c>
      <c r="F25" s="29" t="s">
        <v>25</v>
      </c>
      <c r="G25" s="29" t="s">
        <v>21</v>
      </c>
      <c r="H25" s="24" t="s">
        <v>26</v>
      </c>
      <c r="I25" s="30" t="n">
        <f aca="false">454978.63+15287.33+13286.56</f>
        <v>483552.52</v>
      </c>
      <c r="J25" s="30"/>
      <c r="K25" s="30"/>
    </row>
    <row r="26" customFormat="false" ht="19.5" hidden="false" customHeight="true" outlineLevel="0" collapsed="false">
      <c r="A26" s="27" t="s">
        <v>49</v>
      </c>
      <c r="B26" s="28" t="s">
        <v>18</v>
      </c>
      <c r="C26" s="29" t="s">
        <v>23</v>
      </c>
      <c r="D26" s="29" t="s">
        <v>50</v>
      </c>
      <c r="E26" s="29" t="s">
        <v>36</v>
      </c>
      <c r="F26" s="29" t="s">
        <v>19</v>
      </c>
      <c r="G26" s="29" t="s">
        <v>21</v>
      </c>
      <c r="H26" s="24" t="s">
        <v>26</v>
      </c>
      <c r="I26" s="33" t="n">
        <f aca="false">I27</f>
        <v>808523.88</v>
      </c>
      <c r="J26" s="33"/>
      <c r="K26" s="33"/>
    </row>
    <row r="27" customFormat="false" ht="20.25" hidden="false" customHeight="true" outlineLevel="0" collapsed="false">
      <c r="A27" s="27" t="s">
        <v>51</v>
      </c>
      <c r="B27" s="28" t="s">
        <v>18</v>
      </c>
      <c r="C27" s="29" t="s">
        <v>23</v>
      </c>
      <c r="D27" s="29" t="s">
        <v>50</v>
      </c>
      <c r="E27" s="29" t="s">
        <v>36</v>
      </c>
      <c r="F27" s="29" t="s">
        <v>25</v>
      </c>
      <c r="G27" s="29" t="s">
        <v>21</v>
      </c>
      <c r="H27" s="24" t="s">
        <v>26</v>
      </c>
      <c r="I27" s="33" t="n">
        <f aca="false">124470+25954.2+228000+185000+245099.68</f>
        <v>808523.88</v>
      </c>
      <c r="J27" s="33"/>
      <c r="K27" s="33"/>
    </row>
    <row r="28" customFormat="false" ht="15.6" hidden="false" customHeight="false" outlineLevel="0" collapsed="false">
      <c r="G28" s="37"/>
      <c r="J28" s="1"/>
      <c r="K28" s="1"/>
    </row>
    <row r="32" customFormat="false" ht="13.2" hidden="false" customHeight="false" outlineLevel="0" collapsed="false">
      <c r="I32" s="26"/>
      <c r="J32" s="26"/>
      <c r="K32" s="26"/>
    </row>
  </sheetData>
  <mergeCells count="15">
    <mergeCell ref="F1:K1"/>
    <mergeCell ref="D2:K2"/>
    <mergeCell ref="F3:K3"/>
    <mergeCell ref="A4:K4"/>
    <mergeCell ref="A6:A9"/>
    <mergeCell ref="B6:H6"/>
    <mergeCell ref="I6:K8"/>
    <mergeCell ref="B7:F7"/>
    <mergeCell ref="G7:H7"/>
    <mergeCell ref="B8:B9"/>
    <mergeCell ref="C8:C9"/>
    <mergeCell ref="D8:D9"/>
    <mergeCell ref="E8:E9"/>
    <mergeCell ref="F8:F9"/>
    <mergeCell ref="H8:H9"/>
  </mergeCells>
  <printOptions headings="false" gridLines="false" gridLinesSet="true" horizontalCentered="false" verticalCentered="true"/>
  <pageMargins left="0.354166666666667" right="0.35416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I77" activeCellId="0" sqref="I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1.66"/>
    <col collapsed="false" customWidth="true" hidden="false" outlineLevel="0" max="2" min="2" style="0" width="6.1"/>
    <col collapsed="false" customWidth="true" hidden="false" outlineLevel="0" max="3" min="3" style="0" width="7.32"/>
    <col collapsed="false" customWidth="true" hidden="false" outlineLevel="0" max="4" min="4" style="0" width="6.99"/>
    <col collapsed="false" customWidth="true" hidden="false" outlineLevel="0" max="5" min="5" style="0" width="7.88"/>
    <col collapsed="false" customWidth="true" hidden="false" outlineLevel="0" max="7" min="7" style="0" width="9.43"/>
    <col collapsed="false" customWidth="true" hidden="false" outlineLevel="0" max="8" min="8" style="0" width="11.55"/>
    <col collapsed="false" customWidth="true" hidden="false" outlineLevel="0" max="9" min="9" style="0" width="13.99"/>
    <col collapsed="false" customWidth="true" hidden="false" outlineLevel="0" max="10" min="10" style="0" width="13.43"/>
    <col collapsed="false" customWidth="true" hidden="false" outlineLevel="0" max="11" min="11" style="0" width="13.66"/>
    <col collapsed="false" customWidth="false" hidden="true" outlineLevel="0" max="12" min="12" style="0" width="9.06"/>
    <col collapsed="false" customWidth="true" hidden="true" outlineLevel="0" max="13" min="13" style="0" width="18.33"/>
    <col collapsed="false" customWidth="true" hidden="true" outlineLevel="0" max="14" min="14" style="0" width="17.43"/>
    <col collapsed="false" customWidth="true" hidden="true" outlineLevel="0" max="15" min="15" style="0" width="18.43"/>
    <col collapsed="false" customWidth="true" hidden="true" outlineLevel="0" max="18" min="16" style="0" width="14.43"/>
  </cols>
  <sheetData>
    <row r="1" customFormat="false" ht="118.8" hidden="false" customHeight="true" outlineLevel="0" collapsed="false">
      <c r="E1" s="38"/>
      <c r="F1" s="38"/>
      <c r="G1" s="2" t="s">
        <v>52</v>
      </c>
      <c r="H1" s="2"/>
      <c r="I1" s="2"/>
      <c r="J1" s="2"/>
      <c r="K1" s="2"/>
    </row>
    <row r="2" customFormat="false" ht="71.4" hidden="false" customHeight="true" outlineLevel="0" collapsed="false">
      <c r="A2" s="1"/>
      <c r="E2" s="39"/>
      <c r="F2" s="39"/>
      <c r="G2" s="4" t="s">
        <v>53</v>
      </c>
      <c r="H2" s="4"/>
      <c r="I2" s="4"/>
      <c r="J2" s="4"/>
      <c r="K2" s="4"/>
    </row>
    <row r="3" customFormat="false" ht="41.25" hidden="false" customHeight="true" outlineLevel="0" collapsed="false">
      <c r="A3" s="40" t="s">
        <v>54</v>
      </c>
      <c r="B3" s="40"/>
      <c r="C3" s="40"/>
      <c r="D3" s="40"/>
      <c r="E3" s="40"/>
      <c r="F3" s="40"/>
      <c r="G3" s="40"/>
      <c r="H3" s="40"/>
      <c r="I3" s="40"/>
      <c r="J3" s="40"/>
      <c r="K3" s="40"/>
    </row>
    <row r="4" customFormat="false" ht="15.6" hidden="false" customHeight="false" outlineLevel="0" collapsed="false">
      <c r="A4" s="41"/>
      <c r="B4" s="42"/>
      <c r="C4" s="43"/>
      <c r="D4" s="43"/>
      <c r="E4" s="43"/>
      <c r="F4" s="43"/>
      <c r="G4" s="43"/>
      <c r="H4" s="43"/>
      <c r="I4" s="43"/>
    </row>
    <row r="5" customFormat="false" ht="30.75" hidden="false" customHeight="true" outlineLevel="0" collapsed="false">
      <c r="A5" s="44" t="s">
        <v>2</v>
      </c>
      <c r="B5" s="45" t="s">
        <v>3</v>
      </c>
      <c r="C5" s="45"/>
      <c r="D5" s="45"/>
      <c r="E5" s="45"/>
      <c r="F5" s="45"/>
      <c r="G5" s="45"/>
      <c r="H5" s="46"/>
      <c r="I5" s="47" t="s">
        <v>4</v>
      </c>
      <c r="J5" s="47"/>
      <c r="K5" s="47"/>
      <c r="M5" s="26" t="n">
        <f aca="false">I9+'[1]прил 2 (безвозм)'!I11</f>
        <v>9038045.94</v>
      </c>
      <c r="N5" s="26" t="n">
        <f aca="false">J9+'[1]прил 2 (безвозм)'!J11</f>
        <v>6873800.9</v>
      </c>
      <c r="O5" s="26" t="n">
        <f aca="false">K9+'[1]прил 2 (безвозм)'!K11</f>
        <v>6979614.84</v>
      </c>
    </row>
    <row r="6" customFormat="false" ht="36.75" hidden="false" customHeight="true" outlineLevel="0" collapsed="false">
      <c r="A6" s="44"/>
      <c r="B6" s="11" t="s">
        <v>5</v>
      </c>
      <c r="C6" s="11"/>
      <c r="D6" s="11"/>
      <c r="E6" s="11"/>
      <c r="F6" s="11"/>
      <c r="G6" s="48" t="s">
        <v>6</v>
      </c>
      <c r="H6" s="48"/>
      <c r="I6" s="18" t="s">
        <v>14</v>
      </c>
      <c r="J6" s="18" t="s">
        <v>15</v>
      </c>
      <c r="K6" s="18" t="s">
        <v>16</v>
      </c>
      <c r="M6" s="49" t="n">
        <f aca="false">I9/2</f>
        <v>2613632.825</v>
      </c>
      <c r="N6" s="49" t="n">
        <f aca="false">J9/2</f>
        <v>2085110</v>
      </c>
      <c r="O6" s="49" t="n">
        <f aca="false">K9/2</f>
        <v>2120425</v>
      </c>
      <c r="P6" s="49"/>
      <c r="Q6" s="49"/>
      <c r="R6" s="49"/>
    </row>
    <row r="7" customFormat="false" ht="92.25" hidden="false" customHeight="true" outlineLevel="0" collapsed="false">
      <c r="A7" s="44"/>
      <c r="B7" s="50" t="s">
        <v>7</v>
      </c>
      <c r="C7" s="14" t="s">
        <v>8</v>
      </c>
      <c r="D7" s="14" t="s">
        <v>9</v>
      </c>
      <c r="E7" s="14" t="s">
        <v>10</v>
      </c>
      <c r="F7" s="14" t="s">
        <v>11</v>
      </c>
      <c r="G7" s="51" t="s">
        <v>13</v>
      </c>
      <c r="H7" s="51" t="s">
        <v>12</v>
      </c>
      <c r="I7" s="18"/>
      <c r="J7" s="18"/>
      <c r="K7" s="18"/>
      <c r="M7" s="52" t="n">
        <v>2023</v>
      </c>
      <c r="N7" s="52" t="n">
        <v>2024</v>
      </c>
      <c r="O7" s="52" t="n">
        <v>2025</v>
      </c>
      <c r="P7" s="49"/>
      <c r="Q7" s="49"/>
      <c r="R7" s="49"/>
    </row>
    <row r="8" customFormat="false" ht="15.75" hidden="false" customHeight="true" outlineLevel="0" collapsed="false">
      <c r="A8" s="19" t="n">
        <v>1</v>
      </c>
      <c r="B8" s="20" t="n">
        <v>2</v>
      </c>
      <c r="C8" s="21" t="n">
        <v>3</v>
      </c>
      <c r="D8" s="21" t="n">
        <v>4</v>
      </c>
      <c r="E8" s="21" t="n">
        <v>5</v>
      </c>
      <c r="F8" s="21" t="n">
        <v>6</v>
      </c>
      <c r="G8" s="53" t="s">
        <v>55</v>
      </c>
      <c r="H8" s="53" t="s">
        <v>56</v>
      </c>
      <c r="I8" s="53" t="s">
        <v>57</v>
      </c>
      <c r="J8" s="53" t="s">
        <v>25</v>
      </c>
      <c r="K8" s="53" t="s">
        <v>58</v>
      </c>
      <c r="M8" s="49"/>
      <c r="N8" s="49"/>
      <c r="O8" s="49"/>
      <c r="P8" s="49"/>
      <c r="Q8" s="49"/>
      <c r="R8" s="49"/>
    </row>
    <row r="9" customFormat="false" ht="15.6" hidden="false" customHeight="false" outlineLevel="0" collapsed="false">
      <c r="A9" s="22" t="s">
        <v>59</v>
      </c>
      <c r="B9" s="23" t="s">
        <v>60</v>
      </c>
      <c r="C9" s="24" t="s">
        <v>19</v>
      </c>
      <c r="D9" s="24" t="s">
        <v>19</v>
      </c>
      <c r="E9" s="24" t="s">
        <v>20</v>
      </c>
      <c r="F9" s="24" t="s">
        <v>19</v>
      </c>
      <c r="G9" s="24" t="s">
        <v>21</v>
      </c>
      <c r="H9" s="24" t="s">
        <v>20</v>
      </c>
      <c r="I9" s="25" t="n">
        <f aca="false">I10+I16+I26+I29+I37+I46+I69+I76</f>
        <v>5227265.65</v>
      </c>
      <c r="J9" s="25" t="n">
        <f aca="false">J10+J28+J29+J37+J40+J46+J16</f>
        <v>4170220</v>
      </c>
      <c r="K9" s="25" t="n">
        <f aca="false">K10+K28+K29+K37+K40+K46+K16</f>
        <v>4240850</v>
      </c>
      <c r="M9" s="49" t="n">
        <f aca="false">I9/2</f>
        <v>2613632.825</v>
      </c>
      <c r="N9" s="49" t="n">
        <f aca="false">J9/2</f>
        <v>2085110</v>
      </c>
      <c r="O9" s="49" t="n">
        <f aca="false">K9/2</f>
        <v>2120425</v>
      </c>
      <c r="P9" s="49"/>
      <c r="Q9" s="49"/>
      <c r="R9" s="49"/>
    </row>
    <row r="10" customFormat="false" ht="15.6" hidden="false" customHeight="false" outlineLevel="0" collapsed="false">
      <c r="A10" s="22" t="s">
        <v>61</v>
      </c>
      <c r="B10" s="23" t="s">
        <v>60</v>
      </c>
      <c r="C10" s="24" t="s">
        <v>62</v>
      </c>
      <c r="D10" s="24" t="s">
        <v>19</v>
      </c>
      <c r="E10" s="24" t="s">
        <v>20</v>
      </c>
      <c r="F10" s="24" t="s">
        <v>19</v>
      </c>
      <c r="G10" s="24" t="s">
        <v>21</v>
      </c>
      <c r="H10" s="24" t="s">
        <v>20</v>
      </c>
      <c r="I10" s="25" t="n">
        <f aca="false">I11</f>
        <v>326190</v>
      </c>
      <c r="J10" s="25" t="n">
        <f aca="false">J11</f>
        <v>347070</v>
      </c>
      <c r="K10" s="25" t="n">
        <f aca="false">K11</f>
        <v>367200</v>
      </c>
      <c r="M10" s="49"/>
      <c r="N10" s="49"/>
      <c r="O10" s="49"/>
      <c r="P10" s="49"/>
      <c r="Q10" s="49"/>
      <c r="R10" s="49"/>
    </row>
    <row r="11" customFormat="false" ht="15.6" hidden="false" customHeight="false" outlineLevel="0" collapsed="false">
      <c r="A11" s="27" t="s">
        <v>63</v>
      </c>
      <c r="B11" s="28" t="s">
        <v>60</v>
      </c>
      <c r="C11" s="29" t="s">
        <v>62</v>
      </c>
      <c r="D11" s="29" t="s">
        <v>23</v>
      </c>
      <c r="E11" s="29" t="s">
        <v>20</v>
      </c>
      <c r="F11" s="29" t="s">
        <v>62</v>
      </c>
      <c r="G11" s="29" t="s">
        <v>21</v>
      </c>
      <c r="H11" s="29" t="s">
        <v>64</v>
      </c>
      <c r="I11" s="30" t="n">
        <f aca="false">I13+I14+I15</f>
        <v>326190</v>
      </c>
      <c r="J11" s="30" t="n">
        <f aca="false">J13+J14+J15</f>
        <v>347070</v>
      </c>
      <c r="K11" s="30" t="n">
        <f aca="false">K13+K14+K15</f>
        <v>367200</v>
      </c>
      <c r="M11" s="49"/>
      <c r="N11" s="49"/>
      <c r="O11" s="49"/>
      <c r="P11" s="49"/>
      <c r="Q11" s="49"/>
      <c r="R11" s="49"/>
    </row>
    <row r="12" customFormat="false" ht="114" hidden="true" customHeight="true" outlineLevel="0" collapsed="false">
      <c r="A12" s="54" t="s">
        <v>65</v>
      </c>
      <c r="B12" s="28" t="s">
        <v>60</v>
      </c>
      <c r="C12" s="29" t="s">
        <v>62</v>
      </c>
      <c r="D12" s="29" t="s">
        <v>23</v>
      </c>
      <c r="E12" s="29" t="s">
        <v>66</v>
      </c>
      <c r="F12" s="29" t="s">
        <v>62</v>
      </c>
      <c r="G12" s="29" t="s">
        <v>21</v>
      </c>
      <c r="H12" s="29"/>
      <c r="I12" s="30" t="n">
        <f aca="false">I13</f>
        <v>288810</v>
      </c>
      <c r="J12" s="55"/>
      <c r="K12" s="55"/>
      <c r="M12" s="49"/>
      <c r="N12" s="49"/>
      <c r="O12" s="49"/>
      <c r="P12" s="49"/>
      <c r="Q12" s="49"/>
      <c r="R12" s="49"/>
    </row>
    <row r="13" customFormat="false" ht="69" hidden="false" customHeight="true" outlineLevel="0" collapsed="false">
      <c r="A13" s="56" t="s">
        <v>67</v>
      </c>
      <c r="B13" s="28" t="s">
        <v>60</v>
      </c>
      <c r="C13" s="29" t="s">
        <v>62</v>
      </c>
      <c r="D13" s="29" t="s">
        <v>23</v>
      </c>
      <c r="E13" s="29" t="s">
        <v>66</v>
      </c>
      <c r="F13" s="29" t="s">
        <v>62</v>
      </c>
      <c r="G13" s="29" t="s">
        <v>21</v>
      </c>
      <c r="H13" s="29" t="s">
        <v>64</v>
      </c>
      <c r="I13" s="33" t="n">
        <v>288810</v>
      </c>
      <c r="J13" s="33" t="n">
        <v>308160</v>
      </c>
      <c r="K13" s="33" t="n">
        <v>326640</v>
      </c>
      <c r="M13" s="49" t="n">
        <v>2202392.54</v>
      </c>
      <c r="N13" s="49" t="n">
        <v>2253602.88</v>
      </c>
      <c r="O13" s="49" t="n">
        <v>2260801.88</v>
      </c>
      <c r="P13" s="49"/>
      <c r="Q13" s="49"/>
      <c r="R13" s="49"/>
    </row>
    <row r="14" customFormat="false" ht="30.75" hidden="false" customHeight="true" outlineLevel="0" collapsed="false">
      <c r="A14" s="54" t="s">
        <v>68</v>
      </c>
      <c r="B14" s="28" t="s">
        <v>69</v>
      </c>
      <c r="C14" s="29" t="s">
        <v>62</v>
      </c>
      <c r="D14" s="29" t="s">
        <v>23</v>
      </c>
      <c r="E14" s="29" t="s">
        <v>70</v>
      </c>
      <c r="F14" s="29" t="s">
        <v>62</v>
      </c>
      <c r="G14" s="29" t="s">
        <v>21</v>
      </c>
      <c r="H14" s="29" t="s">
        <v>64</v>
      </c>
      <c r="I14" s="33" t="n">
        <v>37380</v>
      </c>
      <c r="J14" s="33" t="n">
        <v>38910</v>
      </c>
      <c r="K14" s="33" t="n">
        <v>40560</v>
      </c>
      <c r="M14" s="49"/>
      <c r="N14" s="49" t="n">
        <f aca="false">J9+'[1]прил 2 (безвозм)'!J15</f>
        <v>6660006.9</v>
      </c>
      <c r="O14" s="49"/>
      <c r="P14" s="49"/>
      <c r="Q14" s="49"/>
      <c r="R14" s="49"/>
    </row>
    <row r="15" customFormat="false" ht="33.75" hidden="true" customHeight="true" outlineLevel="0" collapsed="false">
      <c r="A15" s="54" t="s">
        <v>68</v>
      </c>
      <c r="B15" s="28" t="s">
        <v>69</v>
      </c>
      <c r="C15" s="29" t="s">
        <v>62</v>
      </c>
      <c r="D15" s="29" t="s">
        <v>23</v>
      </c>
      <c r="E15" s="29" t="s">
        <v>70</v>
      </c>
      <c r="F15" s="29" t="s">
        <v>62</v>
      </c>
      <c r="G15" s="29" t="s">
        <v>21</v>
      </c>
      <c r="H15" s="29" t="s">
        <v>64</v>
      </c>
      <c r="I15" s="33"/>
      <c r="J15" s="33"/>
      <c r="K15" s="33"/>
      <c r="M15" s="49"/>
      <c r="N15" s="49" t="n">
        <f aca="false">N14*0.025</f>
        <v>166500.1725</v>
      </c>
      <c r="O15" s="49"/>
      <c r="P15" s="49"/>
      <c r="Q15" s="49"/>
      <c r="R15" s="49"/>
    </row>
    <row r="16" customFormat="false" ht="33" hidden="false" customHeight="true" outlineLevel="0" collapsed="false">
      <c r="A16" s="54" t="s">
        <v>71</v>
      </c>
      <c r="B16" s="28" t="s">
        <v>69</v>
      </c>
      <c r="C16" s="29" t="s">
        <v>72</v>
      </c>
      <c r="D16" s="29" t="s">
        <v>19</v>
      </c>
      <c r="E16" s="29" t="s">
        <v>20</v>
      </c>
      <c r="F16" s="29" t="s">
        <v>19</v>
      </c>
      <c r="G16" s="29" t="s">
        <v>21</v>
      </c>
      <c r="H16" s="29" t="s">
        <v>20</v>
      </c>
      <c r="I16" s="33" t="n">
        <f aca="false">I17</f>
        <v>1221630</v>
      </c>
      <c r="J16" s="33" t="n">
        <f aca="false">J17</f>
        <v>1315150</v>
      </c>
      <c r="K16" s="33" t="n">
        <f aca="false">K17</f>
        <v>1364650</v>
      </c>
      <c r="M16" s="49"/>
      <c r="N16" s="49"/>
      <c r="O16" s="49"/>
      <c r="P16" s="49"/>
      <c r="Q16" s="49"/>
      <c r="R16" s="49"/>
    </row>
    <row r="17" customFormat="false" ht="31.5" hidden="false" customHeight="true" outlineLevel="0" collapsed="false">
      <c r="A17" s="54" t="s">
        <v>73</v>
      </c>
      <c r="B17" s="28" t="s">
        <v>69</v>
      </c>
      <c r="C17" s="29" t="s">
        <v>72</v>
      </c>
      <c r="D17" s="29" t="s">
        <v>23</v>
      </c>
      <c r="E17" s="29" t="s">
        <v>20</v>
      </c>
      <c r="F17" s="29" t="s">
        <v>19</v>
      </c>
      <c r="G17" s="29" t="s">
        <v>21</v>
      </c>
      <c r="H17" s="29" t="s">
        <v>64</v>
      </c>
      <c r="I17" s="33" t="n">
        <f aca="false">I19+I21+I23+I25</f>
        <v>1221630</v>
      </c>
      <c r="J17" s="33" t="n">
        <f aca="false">J19+J21+J23+J25</f>
        <v>1315150</v>
      </c>
      <c r="K17" s="33" t="n">
        <f aca="false">K19+K21+K23+K25</f>
        <v>1364650</v>
      </c>
      <c r="M17" s="49"/>
      <c r="N17" s="49"/>
      <c r="O17" s="49"/>
      <c r="P17" s="49" t="n">
        <v>525334.26</v>
      </c>
      <c r="Q17" s="49" t="n">
        <v>545183.51</v>
      </c>
      <c r="R17" s="49" t="n">
        <v>545183.51</v>
      </c>
    </row>
    <row r="18" customFormat="false" ht="72.75" hidden="false" customHeight="true" outlineLevel="0" collapsed="false">
      <c r="A18" s="57" t="s">
        <v>74</v>
      </c>
      <c r="B18" s="29" t="s">
        <v>69</v>
      </c>
      <c r="C18" s="29" t="s">
        <v>72</v>
      </c>
      <c r="D18" s="29" t="s">
        <v>23</v>
      </c>
      <c r="E18" s="29" t="s">
        <v>75</v>
      </c>
      <c r="F18" s="29" t="s">
        <v>62</v>
      </c>
      <c r="G18" s="29" t="s">
        <v>21</v>
      </c>
      <c r="H18" s="29" t="s">
        <v>64</v>
      </c>
      <c r="I18" s="33" t="n">
        <f aca="false">I19</f>
        <v>578620</v>
      </c>
      <c r="J18" s="33" t="n">
        <f aca="false">J19</f>
        <v>627430</v>
      </c>
      <c r="K18" s="33" t="n">
        <f aca="false">K19</f>
        <v>652650</v>
      </c>
    </row>
    <row r="19" customFormat="false" ht="100.5" hidden="false" customHeight="true" outlineLevel="0" collapsed="false">
      <c r="A19" s="57" t="s">
        <v>76</v>
      </c>
      <c r="B19" s="29" t="s">
        <v>69</v>
      </c>
      <c r="C19" s="29" t="s">
        <v>72</v>
      </c>
      <c r="D19" s="29" t="s">
        <v>23</v>
      </c>
      <c r="E19" s="29" t="s">
        <v>77</v>
      </c>
      <c r="F19" s="29" t="s">
        <v>62</v>
      </c>
      <c r="G19" s="29" t="s">
        <v>21</v>
      </c>
      <c r="H19" s="29" t="s">
        <v>64</v>
      </c>
      <c r="I19" s="33" t="n">
        <v>578620</v>
      </c>
      <c r="J19" s="33" t="n">
        <v>627430</v>
      </c>
      <c r="K19" s="33" t="n">
        <v>652650</v>
      </c>
    </row>
    <row r="20" customFormat="false" ht="66" hidden="false" customHeight="true" outlineLevel="0" collapsed="false">
      <c r="A20" s="57" t="s">
        <v>78</v>
      </c>
      <c r="B20" s="29" t="s">
        <v>69</v>
      </c>
      <c r="C20" s="29" t="s">
        <v>72</v>
      </c>
      <c r="D20" s="29" t="s">
        <v>23</v>
      </c>
      <c r="E20" s="29" t="s">
        <v>79</v>
      </c>
      <c r="F20" s="29" t="s">
        <v>62</v>
      </c>
      <c r="G20" s="29" t="s">
        <v>21</v>
      </c>
      <c r="H20" s="29" t="s">
        <v>64</v>
      </c>
      <c r="I20" s="33" t="n">
        <f aca="false">I21</f>
        <v>4020</v>
      </c>
      <c r="J20" s="33" t="n">
        <f aca="false">J21</f>
        <v>4290</v>
      </c>
      <c r="K20" s="33" t="n">
        <f aca="false">K21</f>
        <v>4340</v>
      </c>
    </row>
    <row r="21" customFormat="false" ht="102.75" hidden="false" customHeight="true" outlineLevel="0" collapsed="false">
      <c r="A21" s="57" t="s">
        <v>80</v>
      </c>
      <c r="B21" s="29" t="s">
        <v>69</v>
      </c>
      <c r="C21" s="29" t="s">
        <v>72</v>
      </c>
      <c r="D21" s="29" t="s">
        <v>23</v>
      </c>
      <c r="E21" s="29" t="s">
        <v>81</v>
      </c>
      <c r="F21" s="29" t="s">
        <v>62</v>
      </c>
      <c r="G21" s="29" t="s">
        <v>21</v>
      </c>
      <c r="H21" s="29" t="s">
        <v>64</v>
      </c>
      <c r="I21" s="33" t="n">
        <v>4020</v>
      </c>
      <c r="J21" s="33" t="n">
        <v>4290</v>
      </c>
      <c r="K21" s="33" t="n">
        <v>4340</v>
      </c>
    </row>
    <row r="22" customFormat="false" ht="63" hidden="false" customHeight="true" outlineLevel="0" collapsed="false">
      <c r="A22" s="58" t="s">
        <v>82</v>
      </c>
      <c r="B22" s="29" t="s">
        <v>69</v>
      </c>
      <c r="C22" s="29" t="s">
        <v>72</v>
      </c>
      <c r="D22" s="29" t="s">
        <v>23</v>
      </c>
      <c r="E22" s="29" t="s">
        <v>83</v>
      </c>
      <c r="F22" s="29" t="s">
        <v>62</v>
      </c>
      <c r="G22" s="29" t="s">
        <v>21</v>
      </c>
      <c r="H22" s="29" t="s">
        <v>64</v>
      </c>
      <c r="I22" s="33" t="n">
        <f aca="false">I23</f>
        <v>715300</v>
      </c>
      <c r="J22" s="33" t="n">
        <f aca="false">J23</f>
        <v>765600</v>
      </c>
      <c r="K22" s="33" t="n">
        <f aca="false">K23</f>
        <v>788030</v>
      </c>
    </row>
    <row r="23" customFormat="false" ht="107.25" hidden="false" customHeight="true" outlineLevel="0" collapsed="false">
      <c r="A23" s="58" t="s">
        <v>84</v>
      </c>
      <c r="B23" s="29" t="s">
        <v>69</v>
      </c>
      <c r="C23" s="29" t="s">
        <v>72</v>
      </c>
      <c r="D23" s="29" t="s">
        <v>23</v>
      </c>
      <c r="E23" s="29" t="s">
        <v>85</v>
      </c>
      <c r="F23" s="29" t="s">
        <v>62</v>
      </c>
      <c r="G23" s="29" t="s">
        <v>21</v>
      </c>
      <c r="H23" s="29" t="s">
        <v>64</v>
      </c>
      <c r="I23" s="33" t="n">
        <v>715300</v>
      </c>
      <c r="J23" s="33" t="n">
        <v>765600</v>
      </c>
      <c r="K23" s="33" t="n">
        <v>788030</v>
      </c>
    </row>
    <row r="24" customFormat="false" ht="66" hidden="false" customHeight="true" outlineLevel="0" collapsed="false">
      <c r="A24" s="57" t="s">
        <v>86</v>
      </c>
      <c r="B24" s="29" t="s">
        <v>69</v>
      </c>
      <c r="C24" s="29" t="s">
        <v>72</v>
      </c>
      <c r="D24" s="29" t="s">
        <v>23</v>
      </c>
      <c r="E24" s="29" t="s">
        <v>87</v>
      </c>
      <c r="F24" s="29" t="s">
        <v>62</v>
      </c>
      <c r="G24" s="29" t="s">
        <v>21</v>
      </c>
      <c r="H24" s="29" t="s">
        <v>64</v>
      </c>
      <c r="I24" s="33" t="n">
        <f aca="false">I25</f>
        <v>-76310</v>
      </c>
      <c r="J24" s="33" t="n">
        <f aca="false">J25</f>
        <v>-82170</v>
      </c>
      <c r="K24" s="33" t="n">
        <f aca="false">K25</f>
        <v>-80370</v>
      </c>
    </row>
    <row r="25" customFormat="false" ht="101.25" hidden="false" customHeight="true" outlineLevel="0" collapsed="false">
      <c r="A25" s="57" t="s">
        <v>88</v>
      </c>
      <c r="B25" s="29" t="s">
        <v>69</v>
      </c>
      <c r="C25" s="29" t="s">
        <v>72</v>
      </c>
      <c r="D25" s="29" t="s">
        <v>23</v>
      </c>
      <c r="E25" s="29" t="s">
        <v>89</v>
      </c>
      <c r="F25" s="29" t="s">
        <v>62</v>
      </c>
      <c r="G25" s="29" t="s">
        <v>21</v>
      </c>
      <c r="H25" s="29" t="s">
        <v>64</v>
      </c>
      <c r="I25" s="33" t="n">
        <v>-76310</v>
      </c>
      <c r="J25" s="33" t="n">
        <v>-82170</v>
      </c>
      <c r="K25" s="33" t="n">
        <v>-80370</v>
      </c>
    </row>
    <row r="26" customFormat="false" ht="15.75" hidden="false" customHeight="true" outlineLevel="0" collapsed="false">
      <c r="A26" s="54" t="s">
        <v>90</v>
      </c>
      <c r="B26" s="28" t="s">
        <v>69</v>
      </c>
      <c r="C26" s="29" t="s">
        <v>91</v>
      </c>
      <c r="D26" s="29" t="s">
        <v>19</v>
      </c>
      <c r="E26" s="29" t="s">
        <v>20</v>
      </c>
      <c r="F26" s="29" t="s">
        <v>19</v>
      </c>
      <c r="G26" s="29" t="s">
        <v>21</v>
      </c>
      <c r="H26" s="29" t="s">
        <v>20</v>
      </c>
      <c r="I26" s="33" t="n">
        <v>29000</v>
      </c>
      <c r="J26" s="33" t="n">
        <f aca="false">J28</f>
        <v>30000</v>
      </c>
      <c r="K26" s="33" t="n">
        <f aca="false">K28</f>
        <v>31000</v>
      </c>
    </row>
    <row r="27" customFormat="false" ht="14.25" hidden="false" customHeight="true" outlineLevel="0" collapsed="false">
      <c r="A27" s="54" t="s">
        <v>92</v>
      </c>
      <c r="B27" s="28" t="s">
        <v>69</v>
      </c>
      <c r="C27" s="29" t="s">
        <v>91</v>
      </c>
      <c r="D27" s="29" t="s">
        <v>72</v>
      </c>
      <c r="E27" s="29" t="s">
        <v>20</v>
      </c>
      <c r="F27" s="29" t="s">
        <v>62</v>
      </c>
      <c r="G27" s="29" t="s">
        <v>21</v>
      </c>
      <c r="H27" s="29" t="s">
        <v>64</v>
      </c>
      <c r="I27" s="33" t="n">
        <f aca="false">I28</f>
        <v>29000</v>
      </c>
      <c r="J27" s="33" t="n">
        <v>30000</v>
      </c>
      <c r="K27" s="33" t="n">
        <f aca="false">K28</f>
        <v>31000</v>
      </c>
    </row>
    <row r="28" customFormat="false" ht="15" hidden="false" customHeight="true" outlineLevel="0" collapsed="false">
      <c r="A28" s="22" t="s">
        <v>92</v>
      </c>
      <c r="B28" s="23" t="s">
        <v>69</v>
      </c>
      <c r="C28" s="24" t="s">
        <v>91</v>
      </c>
      <c r="D28" s="24" t="s">
        <v>72</v>
      </c>
      <c r="E28" s="24" t="s">
        <v>66</v>
      </c>
      <c r="F28" s="24" t="s">
        <v>62</v>
      </c>
      <c r="G28" s="24" t="s">
        <v>21</v>
      </c>
      <c r="H28" s="29" t="s">
        <v>64</v>
      </c>
      <c r="I28" s="33" t="n">
        <f aca="false">I26</f>
        <v>29000</v>
      </c>
      <c r="J28" s="33" t="n">
        <v>30000</v>
      </c>
      <c r="K28" s="33" t="n">
        <v>31000</v>
      </c>
    </row>
    <row r="29" customFormat="false" ht="15.6" hidden="false" customHeight="false" outlineLevel="0" collapsed="false">
      <c r="A29" s="22" t="s">
        <v>93</v>
      </c>
      <c r="B29" s="23" t="s">
        <v>60</v>
      </c>
      <c r="C29" s="24" t="s">
        <v>94</v>
      </c>
      <c r="D29" s="24" t="s">
        <v>19</v>
      </c>
      <c r="E29" s="24" t="s">
        <v>20</v>
      </c>
      <c r="F29" s="24" t="s">
        <v>19</v>
      </c>
      <c r="G29" s="24" t="s">
        <v>21</v>
      </c>
      <c r="H29" s="29" t="s">
        <v>20</v>
      </c>
      <c r="I29" s="25" t="n">
        <f aca="false">I30+I32</f>
        <v>1948000</v>
      </c>
      <c r="J29" s="25" t="n">
        <f aca="false">J30+J32</f>
        <v>1948000</v>
      </c>
      <c r="K29" s="25" t="n">
        <f aca="false">K30+K32</f>
        <v>1948000</v>
      </c>
    </row>
    <row r="30" customFormat="false" ht="15.6" hidden="false" customHeight="false" outlineLevel="0" collapsed="false">
      <c r="A30" s="27" t="s">
        <v>95</v>
      </c>
      <c r="B30" s="28" t="s">
        <v>60</v>
      </c>
      <c r="C30" s="29" t="s">
        <v>94</v>
      </c>
      <c r="D30" s="29" t="s">
        <v>62</v>
      </c>
      <c r="E30" s="29" t="s">
        <v>20</v>
      </c>
      <c r="F30" s="29" t="s">
        <v>19</v>
      </c>
      <c r="G30" s="29" t="s">
        <v>21</v>
      </c>
      <c r="H30" s="29" t="s">
        <v>64</v>
      </c>
      <c r="I30" s="30" t="n">
        <f aca="false">I31</f>
        <v>93000</v>
      </c>
      <c r="J30" s="30" t="n">
        <f aca="false">J31</f>
        <v>93000</v>
      </c>
      <c r="K30" s="30" t="n">
        <f aca="false">K31</f>
        <v>93000</v>
      </c>
    </row>
    <row r="31" customFormat="false" ht="31.5" hidden="false" customHeight="true" outlineLevel="0" collapsed="false">
      <c r="A31" s="31" t="s">
        <v>96</v>
      </c>
      <c r="B31" s="23" t="s">
        <v>60</v>
      </c>
      <c r="C31" s="24" t="s">
        <v>94</v>
      </c>
      <c r="D31" s="24" t="s">
        <v>62</v>
      </c>
      <c r="E31" s="24" t="s">
        <v>70</v>
      </c>
      <c r="F31" s="24" t="s">
        <v>25</v>
      </c>
      <c r="G31" s="24" t="s">
        <v>21</v>
      </c>
      <c r="H31" s="29" t="s">
        <v>64</v>
      </c>
      <c r="I31" s="33" t="n">
        <v>93000</v>
      </c>
      <c r="J31" s="33" t="n">
        <f aca="false">I31</f>
        <v>93000</v>
      </c>
      <c r="K31" s="33" t="n">
        <f aca="false">J31</f>
        <v>93000</v>
      </c>
    </row>
    <row r="32" customFormat="false" ht="15.6" hidden="false" customHeight="false" outlineLevel="0" collapsed="false">
      <c r="A32" s="31" t="s">
        <v>97</v>
      </c>
      <c r="B32" s="28" t="s">
        <v>60</v>
      </c>
      <c r="C32" s="29" t="s">
        <v>94</v>
      </c>
      <c r="D32" s="29" t="s">
        <v>94</v>
      </c>
      <c r="E32" s="29" t="s">
        <v>20</v>
      </c>
      <c r="F32" s="29" t="s">
        <v>19</v>
      </c>
      <c r="G32" s="29" t="s">
        <v>21</v>
      </c>
      <c r="H32" s="29" t="s">
        <v>64</v>
      </c>
      <c r="I32" s="59" t="n">
        <v>1855000</v>
      </c>
      <c r="J32" s="59" t="n">
        <f aca="false">J34+J36</f>
        <v>1855000</v>
      </c>
      <c r="K32" s="59" t="n">
        <f aca="false">K34+K36</f>
        <v>1855000</v>
      </c>
    </row>
    <row r="33" customFormat="false" ht="17.25" hidden="false" customHeight="true" outlineLevel="0" collapsed="false">
      <c r="A33" s="31" t="s">
        <v>98</v>
      </c>
      <c r="B33" s="28" t="s">
        <v>60</v>
      </c>
      <c r="C33" s="29" t="s">
        <v>94</v>
      </c>
      <c r="D33" s="29" t="s">
        <v>94</v>
      </c>
      <c r="E33" s="29" t="s">
        <v>70</v>
      </c>
      <c r="F33" s="29" t="s">
        <v>19</v>
      </c>
      <c r="G33" s="29" t="s">
        <v>21</v>
      </c>
      <c r="H33" s="29" t="s">
        <v>64</v>
      </c>
      <c r="I33" s="60" t="n">
        <f aca="false">I34</f>
        <v>545000</v>
      </c>
      <c r="J33" s="60" t="n">
        <f aca="false">J34</f>
        <v>545000</v>
      </c>
      <c r="K33" s="60" t="n">
        <f aca="false">K34</f>
        <v>545000</v>
      </c>
    </row>
    <row r="34" customFormat="false" ht="32.25" hidden="false" customHeight="true" outlineLevel="0" collapsed="false">
      <c r="A34" s="31" t="s">
        <v>99</v>
      </c>
      <c r="B34" s="28" t="s">
        <v>60</v>
      </c>
      <c r="C34" s="29" t="s">
        <v>94</v>
      </c>
      <c r="D34" s="29" t="s">
        <v>94</v>
      </c>
      <c r="E34" s="29" t="s">
        <v>100</v>
      </c>
      <c r="F34" s="29" t="s">
        <v>25</v>
      </c>
      <c r="G34" s="29" t="s">
        <v>21</v>
      </c>
      <c r="H34" s="29" t="s">
        <v>64</v>
      </c>
      <c r="I34" s="59" t="n">
        <v>545000</v>
      </c>
      <c r="J34" s="59" t="n">
        <f aca="false">I34</f>
        <v>545000</v>
      </c>
      <c r="K34" s="59" t="n">
        <f aca="false">J34</f>
        <v>545000</v>
      </c>
    </row>
    <row r="35" customFormat="false" ht="20.25" hidden="false" customHeight="true" outlineLevel="0" collapsed="false">
      <c r="A35" s="31" t="s">
        <v>101</v>
      </c>
      <c r="B35" s="28" t="s">
        <v>60</v>
      </c>
      <c r="C35" s="29" t="s">
        <v>94</v>
      </c>
      <c r="D35" s="29" t="s">
        <v>94</v>
      </c>
      <c r="E35" s="29" t="s">
        <v>102</v>
      </c>
      <c r="F35" s="29" t="s">
        <v>19</v>
      </c>
      <c r="G35" s="29" t="s">
        <v>21</v>
      </c>
      <c r="H35" s="29" t="s">
        <v>64</v>
      </c>
      <c r="I35" s="59" t="n">
        <f aca="false">I36</f>
        <v>1310000</v>
      </c>
      <c r="J35" s="59" t="n">
        <f aca="false">I35</f>
        <v>1310000</v>
      </c>
      <c r="K35" s="59" t="n">
        <f aca="false">J35</f>
        <v>1310000</v>
      </c>
    </row>
    <row r="36" customFormat="false" ht="36" hidden="false" customHeight="true" outlineLevel="0" collapsed="false">
      <c r="A36" s="31" t="s">
        <v>103</v>
      </c>
      <c r="B36" s="23" t="s">
        <v>60</v>
      </c>
      <c r="C36" s="24" t="s">
        <v>94</v>
      </c>
      <c r="D36" s="24" t="s">
        <v>94</v>
      </c>
      <c r="E36" s="24" t="s">
        <v>104</v>
      </c>
      <c r="F36" s="24" t="s">
        <v>25</v>
      </c>
      <c r="G36" s="24" t="s">
        <v>21</v>
      </c>
      <c r="H36" s="29" t="s">
        <v>64</v>
      </c>
      <c r="I36" s="25" t="n">
        <v>1310000</v>
      </c>
      <c r="J36" s="25" t="n">
        <f aca="false">I36</f>
        <v>1310000</v>
      </c>
      <c r="K36" s="25" t="n">
        <f aca="false">J36</f>
        <v>1310000</v>
      </c>
    </row>
    <row r="37" customFormat="false" ht="15.6" hidden="true" customHeight="false" outlineLevel="0" collapsed="false">
      <c r="A37" s="22" t="s">
        <v>105</v>
      </c>
      <c r="B37" s="23" t="s">
        <v>60</v>
      </c>
      <c r="C37" s="24" t="s">
        <v>106</v>
      </c>
      <c r="D37" s="24" t="s">
        <v>19</v>
      </c>
      <c r="E37" s="24" t="s">
        <v>20</v>
      </c>
      <c r="F37" s="24" t="s">
        <v>19</v>
      </c>
      <c r="G37" s="24" t="s">
        <v>21</v>
      </c>
      <c r="H37" s="29" t="s">
        <v>20</v>
      </c>
      <c r="I37" s="25" t="n">
        <f aca="false">I38</f>
        <v>0</v>
      </c>
      <c r="J37" s="25" t="n">
        <f aca="false">J38</f>
        <v>0</v>
      </c>
      <c r="K37" s="25" t="n">
        <f aca="false">K38</f>
        <v>0</v>
      </c>
    </row>
    <row r="38" customFormat="false" ht="35.25" hidden="true" customHeight="true" outlineLevel="0" collapsed="false">
      <c r="A38" s="31" t="s">
        <v>107</v>
      </c>
      <c r="B38" s="28" t="s">
        <v>60</v>
      </c>
      <c r="C38" s="29" t="s">
        <v>106</v>
      </c>
      <c r="D38" s="29" t="s">
        <v>108</v>
      </c>
      <c r="E38" s="29" t="s">
        <v>20</v>
      </c>
      <c r="F38" s="29" t="s">
        <v>62</v>
      </c>
      <c r="G38" s="29" t="s">
        <v>21</v>
      </c>
      <c r="H38" s="29" t="s">
        <v>64</v>
      </c>
      <c r="I38" s="30" t="n">
        <f aca="false">I39</f>
        <v>0</v>
      </c>
      <c r="J38" s="30" t="n">
        <f aca="false">J39</f>
        <v>0</v>
      </c>
      <c r="K38" s="30" t="n">
        <f aca="false">K39</f>
        <v>0</v>
      </c>
    </row>
    <row r="39" customFormat="false" ht="46.5" hidden="true" customHeight="true" outlineLevel="0" collapsed="false">
      <c r="A39" s="32" t="s">
        <v>109</v>
      </c>
      <c r="B39" s="23" t="s">
        <v>60</v>
      </c>
      <c r="C39" s="24" t="s">
        <v>106</v>
      </c>
      <c r="D39" s="24" t="s">
        <v>108</v>
      </c>
      <c r="E39" s="24" t="s">
        <v>110</v>
      </c>
      <c r="F39" s="24" t="s">
        <v>62</v>
      </c>
      <c r="G39" s="24" t="s">
        <v>21</v>
      </c>
      <c r="H39" s="29" t="s">
        <v>64</v>
      </c>
      <c r="I39" s="33"/>
      <c r="J39" s="33"/>
      <c r="K39" s="33"/>
    </row>
    <row r="40" customFormat="false" ht="33" hidden="true" customHeight="true" outlineLevel="0" collapsed="false">
      <c r="A40" s="22" t="s">
        <v>111</v>
      </c>
      <c r="B40" s="23" t="s">
        <v>60</v>
      </c>
      <c r="C40" s="24" t="s">
        <v>58</v>
      </c>
      <c r="D40" s="24" t="s">
        <v>19</v>
      </c>
      <c r="E40" s="24" t="s">
        <v>20</v>
      </c>
      <c r="F40" s="24" t="s">
        <v>19</v>
      </c>
      <c r="G40" s="24" t="s">
        <v>21</v>
      </c>
      <c r="H40" s="24"/>
      <c r="I40" s="25" t="n">
        <f aca="false">I41</f>
        <v>0</v>
      </c>
      <c r="J40" s="25" t="n">
        <f aca="false">J41</f>
        <v>0</v>
      </c>
      <c r="K40" s="25" t="n">
        <f aca="false">K41</f>
        <v>0</v>
      </c>
    </row>
    <row r="41" customFormat="false" ht="74.25" hidden="true" customHeight="true" outlineLevel="0" collapsed="false">
      <c r="A41" s="27" t="s">
        <v>112</v>
      </c>
      <c r="B41" s="28" t="s">
        <v>60</v>
      </c>
      <c r="C41" s="29" t="s">
        <v>58</v>
      </c>
      <c r="D41" s="29" t="s">
        <v>91</v>
      </c>
      <c r="E41" s="29" t="s">
        <v>20</v>
      </c>
      <c r="F41" s="29" t="s">
        <v>19</v>
      </c>
      <c r="G41" s="29" t="s">
        <v>21</v>
      </c>
      <c r="H41" s="29"/>
      <c r="I41" s="30" t="n">
        <f aca="false">I42</f>
        <v>0</v>
      </c>
      <c r="J41" s="30" t="n">
        <f aca="false">J42</f>
        <v>0</v>
      </c>
      <c r="K41" s="30" t="n">
        <f aca="false">K42</f>
        <v>0</v>
      </c>
    </row>
    <row r="42" customFormat="false" ht="46.5" hidden="true" customHeight="true" outlineLevel="0" collapsed="false">
      <c r="A42" s="31" t="s">
        <v>113</v>
      </c>
      <c r="B42" s="28" t="s">
        <v>60</v>
      </c>
      <c r="C42" s="29" t="s">
        <v>58</v>
      </c>
      <c r="D42" s="29" t="s">
        <v>91</v>
      </c>
      <c r="E42" s="29" t="s">
        <v>66</v>
      </c>
      <c r="F42" s="29" t="s">
        <v>19</v>
      </c>
      <c r="G42" s="29" t="s">
        <v>21</v>
      </c>
      <c r="H42" s="29"/>
      <c r="I42" s="30" t="n">
        <f aca="false">I43</f>
        <v>0</v>
      </c>
      <c r="J42" s="30" t="n">
        <f aca="false">J43</f>
        <v>0</v>
      </c>
      <c r="K42" s="30" t="n">
        <f aca="false">K43</f>
        <v>0</v>
      </c>
    </row>
    <row r="43" customFormat="false" ht="48" hidden="true" customHeight="true" outlineLevel="0" collapsed="false">
      <c r="A43" s="31" t="s">
        <v>114</v>
      </c>
      <c r="B43" s="28" t="s">
        <v>60</v>
      </c>
      <c r="C43" s="29" t="s">
        <v>58</v>
      </c>
      <c r="D43" s="29" t="s">
        <v>91</v>
      </c>
      <c r="E43" s="29" t="s">
        <v>115</v>
      </c>
      <c r="F43" s="29" t="s">
        <v>25</v>
      </c>
      <c r="G43" s="29" t="s">
        <v>21</v>
      </c>
      <c r="H43" s="29"/>
      <c r="I43" s="59"/>
      <c r="J43" s="59"/>
      <c r="K43" s="59"/>
    </row>
    <row r="44" customFormat="false" ht="63.75" hidden="true" customHeight="true" outlineLevel="0" collapsed="false">
      <c r="A44" s="27" t="s">
        <v>116</v>
      </c>
      <c r="B44" s="28" t="s">
        <v>69</v>
      </c>
      <c r="C44" s="29" t="s">
        <v>58</v>
      </c>
      <c r="D44" s="29" t="s">
        <v>91</v>
      </c>
      <c r="E44" s="29" t="s">
        <v>110</v>
      </c>
      <c r="F44" s="29" t="s">
        <v>19</v>
      </c>
      <c r="G44" s="29" t="s">
        <v>21</v>
      </c>
      <c r="H44" s="29"/>
      <c r="I44" s="59" t="e">
        <f aca="false">#REF!</f>
        <v>#REF!</v>
      </c>
    </row>
    <row r="45" customFormat="false" ht="57" hidden="true" customHeight="true" outlineLevel="0" collapsed="false">
      <c r="A45" s="27" t="s">
        <v>117</v>
      </c>
      <c r="B45" s="28" t="s">
        <v>69</v>
      </c>
      <c r="C45" s="29" t="s">
        <v>58</v>
      </c>
      <c r="D45" s="29" t="s">
        <v>91</v>
      </c>
      <c r="E45" s="29" t="s">
        <v>118</v>
      </c>
      <c r="F45" s="29" t="s">
        <v>25</v>
      </c>
      <c r="G45" s="29" t="s">
        <v>21</v>
      </c>
      <c r="H45" s="29"/>
      <c r="I45" s="59" t="e">
        <f aca="false">#REF!</f>
        <v>#REF!</v>
      </c>
    </row>
    <row r="46" customFormat="false" ht="36" hidden="false" customHeight="true" outlineLevel="0" collapsed="false">
      <c r="A46" s="22" t="s">
        <v>111</v>
      </c>
      <c r="B46" s="23" t="s">
        <v>60</v>
      </c>
      <c r="C46" s="24" t="s">
        <v>58</v>
      </c>
      <c r="D46" s="24" t="s">
        <v>19</v>
      </c>
      <c r="E46" s="24" t="s">
        <v>20</v>
      </c>
      <c r="F46" s="24" t="s">
        <v>19</v>
      </c>
      <c r="G46" s="24" t="s">
        <v>21</v>
      </c>
      <c r="H46" s="24" t="s">
        <v>20</v>
      </c>
      <c r="I46" s="59" t="n">
        <f aca="false">I47</f>
        <v>530000</v>
      </c>
      <c r="J46" s="59" t="n">
        <f aca="false">J47</f>
        <v>530000</v>
      </c>
      <c r="K46" s="59" t="n">
        <f aca="false">K47</f>
        <v>530000</v>
      </c>
    </row>
    <row r="47" customFormat="false" ht="69" hidden="false" customHeight="true" outlineLevel="0" collapsed="false">
      <c r="A47" s="27" t="s">
        <v>112</v>
      </c>
      <c r="B47" s="28" t="s">
        <v>60</v>
      </c>
      <c r="C47" s="29" t="s">
        <v>58</v>
      </c>
      <c r="D47" s="29" t="s">
        <v>91</v>
      </c>
      <c r="E47" s="29" t="s">
        <v>20</v>
      </c>
      <c r="F47" s="29" t="s">
        <v>19</v>
      </c>
      <c r="G47" s="29" t="s">
        <v>21</v>
      </c>
      <c r="H47" s="29" t="s">
        <v>119</v>
      </c>
      <c r="I47" s="59" t="n">
        <f aca="false">I48+I64+I68</f>
        <v>530000</v>
      </c>
      <c r="J47" s="59" t="n">
        <f aca="false">J48+J64+J68</f>
        <v>530000</v>
      </c>
      <c r="K47" s="59" t="n">
        <f aca="false">K48+K64+K68</f>
        <v>530000</v>
      </c>
    </row>
    <row r="48" customFormat="false" ht="71.25" hidden="false" customHeight="true" outlineLevel="0" collapsed="false">
      <c r="A48" s="22" t="s">
        <v>120</v>
      </c>
      <c r="B48" s="28" t="s">
        <v>60</v>
      </c>
      <c r="C48" s="29" t="s">
        <v>58</v>
      </c>
      <c r="D48" s="29" t="s">
        <v>91</v>
      </c>
      <c r="E48" s="29" t="s">
        <v>110</v>
      </c>
      <c r="F48" s="29" t="s">
        <v>19</v>
      </c>
      <c r="G48" s="29" t="s">
        <v>21</v>
      </c>
      <c r="H48" s="29" t="s">
        <v>119</v>
      </c>
      <c r="I48" s="59" t="n">
        <f aca="false">I49</f>
        <v>490000</v>
      </c>
      <c r="J48" s="59" t="n">
        <f aca="false">J49</f>
        <v>490000</v>
      </c>
      <c r="K48" s="59" t="n">
        <f aca="false">K49</f>
        <v>490000</v>
      </c>
    </row>
    <row r="49" customFormat="false" ht="66.75" hidden="false" customHeight="true" outlineLevel="0" collapsed="false">
      <c r="A49" s="27" t="s">
        <v>121</v>
      </c>
      <c r="B49" s="28" t="s">
        <v>60</v>
      </c>
      <c r="C49" s="29" t="s">
        <v>58</v>
      </c>
      <c r="D49" s="29" t="s">
        <v>91</v>
      </c>
      <c r="E49" s="29" t="s">
        <v>118</v>
      </c>
      <c r="F49" s="29" t="s">
        <v>25</v>
      </c>
      <c r="G49" s="29" t="s">
        <v>21</v>
      </c>
      <c r="H49" s="29" t="s">
        <v>119</v>
      </c>
      <c r="I49" s="59" t="n">
        <f aca="false">490000</f>
        <v>490000</v>
      </c>
      <c r="J49" s="59" t="n">
        <f aca="false">I49</f>
        <v>490000</v>
      </c>
      <c r="K49" s="59" t="n">
        <f aca="false">J49</f>
        <v>490000</v>
      </c>
    </row>
    <row r="50" customFormat="false" ht="18" hidden="true" customHeight="false" outlineLevel="0" collapsed="false">
      <c r="A50" s="61" t="s">
        <v>122</v>
      </c>
      <c r="B50" s="28" t="s">
        <v>60</v>
      </c>
      <c r="C50" s="29" t="s">
        <v>58</v>
      </c>
      <c r="D50" s="29" t="s">
        <v>91</v>
      </c>
      <c r="E50" s="29" t="s">
        <v>118</v>
      </c>
      <c r="F50" s="29" t="s">
        <v>25</v>
      </c>
      <c r="G50" s="29" t="s">
        <v>21</v>
      </c>
      <c r="H50" s="29" t="s">
        <v>119</v>
      </c>
      <c r="I50" s="59" t="n">
        <v>268000</v>
      </c>
    </row>
    <row r="51" customFormat="false" ht="90" hidden="true" customHeight="false" outlineLevel="0" collapsed="false">
      <c r="A51" s="62" t="s">
        <v>123</v>
      </c>
      <c r="B51" s="28" t="s">
        <v>60</v>
      </c>
      <c r="C51" s="29" t="s">
        <v>58</v>
      </c>
      <c r="D51" s="29" t="s">
        <v>91</v>
      </c>
      <c r="E51" s="29" t="s">
        <v>118</v>
      </c>
      <c r="F51" s="29" t="s">
        <v>25</v>
      </c>
      <c r="G51" s="29" t="s">
        <v>21</v>
      </c>
      <c r="H51" s="29" t="s">
        <v>119</v>
      </c>
      <c r="I51" s="59" t="n">
        <v>268000</v>
      </c>
    </row>
    <row r="52" customFormat="false" ht="144" hidden="true" customHeight="false" outlineLevel="0" collapsed="false">
      <c r="A52" s="62" t="s">
        <v>124</v>
      </c>
      <c r="B52" s="28" t="s">
        <v>60</v>
      </c>
      <c r="C52" s="29" t="s">
        <v>58</v>
      </c>
      <c r="D52" s="29" t="s">
        <v>91</v>
      </c>
      <c r="E52" s="29" t="s">
        <v>118</v>
      </c>
      <c r="F52" s="29" t="s">
        <v>25</v>
      </c>
      <c r="G52" s="29" t="s">
        <v>21</v>
      </c>
      <c r="H52" s="29" t="s">
        <v>119</v>
      </c>
      <c r="I52" s="59" t="n">
        <v>268000</v>
      </c>
    </row>
    <row r="53" customFormat="false" ht="90" hidden="true" customHeight="false" outlineLevel="0" collapsed="false">
      <c r="A53" s="63" t="s">
        <v>125</v>
      </c>
      <c r="B53" s="28" t="s">
        <v>60</v>
      </c>
      <c r="C53" s="29" t="s">
        <v>58</v>
      </c>
      <c r="D53" s="29" t="s">
        <v>91</v>
      </c>
      <c r="E53" s="29" t="s">
        <v>118</v>
      </c>
      <c r="F53" s="29" t="s">
        <v>25</v>
      </c>
      <c r="G53" s="29" t="s">
        <v>21</v>
      </c>
      <c r="H53" s="29" t="s">
        <v>119</v>
      </c>
      <c r="I53" s="59" t="n">
        <v>268000</v>
      </c>
    </row>
    <row r="54" customFormat="false" ht="90" hidden="true" customHeight="false" outlineLevel="0" collapsed="false">
      <c r="A54" s="62" t="s">
        <v>126</v>
      </c>
      <c r="B54" s="28" t="s">
        <v>60</v>
      </c>
      <c r="C54" s="29" t="s">
        <v>58</v>
      </c>
      <c r="D54" s="29" t="s">
        <v>91</v>
      </c>
      <c r="E54" s="29" t="s">
        <v>118</v>
      </c>
      <c r="F54" s="29" t="s">
        <v>25</v>
      </c>
      <c r="G54" s="29" t="s">
        <v>21</v>
      </c>
      <c r="H54" s="29" t="s">
        <v>119</v>
      </c>
      <c r="I54" s="59" t="n">
        <v>268000</v>
      </c>
    </row>
    <row r="55" customFormat="false" ht="9" hidden="true" customHeight="true" outlineLevel="0" collapsed="false">
      <c r="A55" s="62" t="s">
        <v>127</v>
      </c>
      <c r="B55" s="28" t="s">
        <v>60</v>
      </c>
      <c r="C55" s="29" t="s">
        <v>58</v>
      </c>
      <c r="D55" s="29" t="s">
        <v>91</v>
      </c>
      <c r="E55" s="29" t="s">
        <v>118</v>
      </c>
      <c r="F55" s="29" t="s">
        <v>25</v>
      </c>
      <c r="G55" s="29" t="s">
        <v>21</v>
      </c>
      <c r="H55" s="29" t="s">
        <v>119</v>
      </c>
      <c r="I55" s="59" t="n">
        <v>268000</v>
      </c>
    </row>
    <row r="56" customFormat="false" ht="18" hidden="true" customHeight="true" outlineLevel="0" collapsed="false">
      <c r="A56" s="64" t="s">
        <v>128</v>
      </c>
      <c r="B56" s="28" t="s">
        <v>60</v>
      </c>
      <c r="C56" s="29" t="s">
        <v>58</v>
      </c>
      <c r="D56" s="29" t="s">
        <v>91</v>
      </c>
      <c r="E56" s="29" t="s">
        <v>118</v>
      </c>
      <c r="F56" s="29" t="s">
        <v>25</v>
      </c>
      <c r="G56" s="29" t="s">
        <v>21</v>
      </c>
      <c r="H56" s="29" t="s">
        <v>119</v>
      </c>
      <c r="I56" s="59" t="n">
        <v>268000</v>
      </c>
    </row>
    <row r="57" customFormat="false" ht="15.6" hidden="true" customHeight="false" outlineLevel="0" collapsed="false">
      <c r="B57" s="28" t="s">
        <v>60</v>
      </c>
      <c r="C57" s="29" t="s">
        <v>58</v>
      </c>
      <c r="D57" s="29" t="s">
        <v>91</v>
      </c>
      <c r="E57" s="29" t="s">
        <v>118</v>
      </c>
      <c r="F57" s="29" t="s">
        <v>25</v>
      </c>
      <c r="G57" s="29" t="s">
        <v>21</v>
      </c>
      <c r="H57" s="29" t="s">
        <v>119</v>
      </c>
      <c r="I57" s="59" t="n">
        <v>268000</v>
      </c>
    </row>
    <row r="58" customFormat="false" ht="15.6" hidden="true" customHeight="false" outlineLevel="0" collapsed="false">
      <c r="B58" s="28" t="s">
        <v>60</v>
      </c>
      <c r="C58" s="29" t="s">
        <v>58</v>
      </c>
      <c r="D58" s="29" t="s">
        <v>91</v>
      </c>
      <c r="E58" s="29" t="s">
        <v>118</v>
      </c>
      <c r="F58" s="29" t="s">
        <v>25</v>
      </c>
      <c r="G58" s="29" t="s">
        <v>21</v>
      </c>
      <c r="H58" s="29" t="s">
        <v>119</v>
      </c>
      <c r="I58" s="59" t="n">
        <v>268000</v>
      </c>
    </row>
    <row r="59" customFormat="false" ht="15.6" hidden="true" customHeight="false" outlineLevel="0" collapsed="false">
      <c r="B59" s="28" t="s">
        <v>60</v>
      </c>
      <c r="C59" s="29" t="s">
        <v>58</v>
      </c>
      <c r="D59" s="29" t="s">
        <v>91</v>
      </c>
      <c r="E59" s="29" t="s">
        <v>118</v>
      </c>
      <c r="F59" s="29" t="s">
        <v>25</v>
      </c>
      <c r="G59" s="29" t="s">
        <v>21</v>
      </c>
      <c r="H59" s="29" t="s">
        <v>119</v>
      </c>
      <c r="I59" s="59" t="n">
        <v>268000</v>
      </c>
    </row>
    <row r="60" customFormat="false" ht="15.6" hidden="true" customHeight="false" outlineLevel="0" collapsed="false">
      <c r="B60" s="28" t="s">
        <v>60</v>
      </c>
      <c r="C60" s="29" t="s">
        <v>58</v>
      </c>
      <c r="D60" s="29" t="s">
        <v>91</v>
      </c>
      <c r="E60" s="29" t="s">
        <v>118</v>
      </c>
      <c r="F60" s="29" t="s">
        <v>25</v>
      </c>
      <c r="G60" s="29" t="s">
        <v>21</v>
      </c>
      <c r="H60" s="29" t="s">
        <v>119</v>
      </c>
      <c r="I60" s="59" t="n">
        <v>268000</v>
      </c>
    </row>
    <row r="61" customFormat="false" ht="15.6" hidden="true" customHeight="false" outlineLevel="0" collapsed="false">
      <c r="B61" s="28" t="s">
        <v>60</v>
      </c>
      <c r="C61" s="29" t="s">
        <v>58</v>
      </c>
      <c r="D61" s="29" t="s">
        <v>91</v>
      </c>
      <c r="E61" s="29" t="s">
        <v>118</v>
      </c>
      <c r="F61" s="29" t="s">
        <v>25</v>
      </c>
      <c r="G61" s="29" t="s">
        <v>21</v>
      </c>
      <c r="H61" s="29" t="s">
        <v>119</v>
      </c>
      <c r="I61" s="59" t="n">
        <v>268000</v>
      </c>
    </row>
    <row r="62" customFormat="false" ht="15.6" hidden="true" customHeight="false" outlineLevel="0" collapsed="false">
      <c r="B62" s="28" t="s">
        <v>60</v>
      </c>
      <c r="C62" s="29" t="s">
        <v>58</v>
      </c>
      <c r="D62" s="29" t="s">
        <v>91</v>
      </c>
      <c r="E62" s="29" t="s">
        <v>118</v>
      </c>
      <c r="F62" s="29" t="s">
        <v>25</v>
      </c>
      <c r="G62" s="29" t="s">
        <v>21</v>
      </c>
      <c r="H62" s="29" t="s">
        <v>119</v>
      </c>
      <c r="I62" s="59" t="n">
        <v>268000</v>
      </c>
    </row>
    <row r="63" customFormat="false" ht="15.6" hidden="true" customHeight="false" outlineLevel="0" collapsed="false">
      <c r="B63" s="65" t="s">
        <v>60</v>
      </c>
      <c r="C63" s="29" t="s">
        <v>58</v>
      </c>
      <c r="D63" s="29" t="s">
        <v>91</v>
      </c>
      <c r="E63" s="29" t="s">
        <v>118</v>
      </c>
      <c r="F63" s="29" t="s">
        <v>25</v>
      </c>
      <c r="G63" s="29" t="s">
        <v>21</v>
      </c>
      <c r="H63" s="29" t="s">
        <v>119</v>
      </c>
      <c r="I63" s="59" t="n">
        <v>268000</v>
      </c>
    </row>
    <row r="64" customFormat="false" ht="68.25" hidden="false" customHeight="true" outlineLevel="0" collapsed="false">
      <c r="A64" s="66" t="s">
        <v>129</v>
      </c>
      <c r="B64" s="29" t="s">
        <v>60</v>
      </c>
      <c r="C64" s="29" t="s">
        <v>58</v>
      </c>
      <c r="D64" s="29" t="s">
        <v>91</v>
      </c>
      <c r="E64" s="29" t="s">
        <v>70</v>
      </c>
      <c r="F64" s="29" t="s">
        <v>19</v>
      </c>
      <c r="G64" s="29" t="s">
        <v>21</v>
      </c>
      <c r="H64" s="29" t="s">
        <v>119</v>
      </c>
      <c r="I64" s="59" t="n">
        <f aca="false">I65</f>
        <v>30000</v>
      </c>
      <c r="J64" s="33" t="n">
        <f aca="false">I64</f>
        <v>30000</v>
      </c>
      <c r="K64" s="33" t="n">
        <f aca="false">I64</f>
        <v>30000</v>
      </c>
    </row>
    <row r="65" customFormat="false" ht="57" hidden="false" customHeight="true" outlineLevel="0" collapsed="false">
      <c r="A65" s="66" t="s">
        <v>130</v>
      </c>
      <c r="B65" s="29" t="s">
        <v>60</v>
      </c>
      <c r="C65" s="29" t="s">
        <v>58</v>
      </c>
      <c r="D65" s="29" t="s">
        <v>91</v>
      </c>
      <c r="E65" s="29" t="s">
        <v>131</v>
      </c>
      <c r="F65" s="29" t="s">
        <v>25</v>
      </c>
      <c r="G65" s="29" t="s">
        <v>21</v>
      </c>
      <c r="H65" s="29" t="s">
        <v>119</v>
      </c>
      <c r="I65" s="59" t="n">
        <v>30000</v>
      </c>
      <c r="J65" s="33" t="n">
        <f aca="false">I65</f>
        <v>30000</v>
      </c>
      <c r="K65" s="33" t="n">
        <f aca="false">I65</f>
        <v>30000</v>
      </c>
    </row>
    <row r="66" customFormat="false" ht="69" hidden="false" customHeight="true" outlineLevel="0" collapsed="false">
      <c r="A66" s="22" t="s">
        <v>132</v>
      </c>
      <c r="B66" s="23" t="s">
        <v>60</v>
      </c>
      <c r="C66" s="24" t="s">
        <v>58</v>
      </c>
      <c r="D66" s="24" t="s">
        <v>133</v>
      </c>
      <c r="E66" s="24" t="s">
        <v>20</v>
      </c>
      <c r="F66" s="24" t="s">
        <v>19</v>
      </c>
      <c r="G66" s="24" t="s">
        <v>21</v>
      </c>
      <c r="H66" s="24" t="s">
        <v>119</v>
      </c>
      <c r="I66" s="33" t="n">
        <f aca="false">I67+I91+I96</f>
        <v>10000</v>
      </c>
      <c r="J66" s="33" t="n">
        <f aca="false">J67+J91+J96</f>
        <v>10000</v>
      </c>
      <c r="K66" s="33" t="n">
        <f aca="false">K67+K91+K96</f>
        <v>10000</v>
      </c>
    </row>
    <row r="67" customFormat="false" ht="71.25" hidden="false" customHeight="true" outlineLevel="0" collapsed="false">
      <c r="A67" s="22" t="s">
        <v>134</v>
      </c>
      <c r="B67" s="23" t="s">
        <v>60</v>
      </c>
      <c r="C67" s="24" t="s">
        <v>58</v>
      </c>
      <c r="D67" s="24" t="s">
        <v>133</v>
      </c>
      <c r="E67" s="24" t="s">
        <v>102</v>
      </c>
      <c r="F67" s="24" t="s">
        <v>19</v>
      </c>
      <c r="G67" s="24" t="s">
        <v>21</v>
      </c>
      <c r="H67" s="24" t="s">
        <v>119</v>
      </c>
      <c r="I67" s="33" t="n">
        <f aca="false">I68</f>
        <v>10000</v>
      </c>
      <c r="J67" s="33" t="n">
        <f aca="false">J68</f>
        <v>10000</v>
      </c>
      <c r="K67" s="33" t="n">
        <f aca="false">K68</f>
        <v>10000</v>
      </c>
    </row>
    <row r="68" customFormat="false" ht="70.5" hidden="false" customHeight="true" outlineLevel="0" collapsed="false">
      <c r="A68" s="66" t="s">
        <v>135</v>
      </c>
      <c r="B68" s="24" t="s">
        <v>60</v>
      </c>
      <c r="C68" s="24" t="s">
        <v>58</v>
      </c>
      <c r="D68" s="24" t="s">
        <v>133</v>
      </c>
      <c r="E68" s="24" t="s">
        <v>136</v>
      </c>
      <c r="F68" s="24" t="s">
        <v>25</v>
      </c>
      <c r="G68" s="24" t="s">
        <v>21</v>
      </c>
      <c r="H68" s="24" t="s">
        <v>119</v>
      </c>
      <c r="I68" s="33" t="n">
        <v>10000</v>
      </c>
      <c r="J68" s="33" t="n">
        <f aca="false">I68</f>
        <v>10000</v>
      </c>
      <c r="K68" s="33" t="n">
        <f aca="false">I68</f>
        <v>10000</v>
      </c>
    </row>
    <row r="69" customFormat="false" ht="36" hidden="false" customHeight="true" outlineLevel="0" collapsed="false">
      <c r="A69" s="22" t="s">
        <v>137</v>
      </c>
      <c r="B69" s="23" t="s">
        <v>60</v>
      </c>
      <c r="C69" s="24" t="s">
        <v>138</v>
      </c>
      <c r="D69" s="24" t="s">
        <v>19</v>
      </c>
      <c r="E69" s="24" t="s">
        <v>20</v>
      </c>
      <c r="F69" s="24" t="s">
        <v>19</v>
      </c>
      <c r="G69" s="24" t="s">
        <v>21</v>
      </c>
      <c r="H69" s="24" t="s">
        <v>20</v>
      </c>
      <c r="I69" s="59" t="n">
        <f aca="false">I70</f>
        <v>17074.36</v>
      </c>
      <c r="J69" s="59" t="n">
        <f aca="false">J70</f>
        <v>0</v>
      </c>
      <c r="K69" s="59" t="n">
        <f aca="false">K70</f>
        <v>0</v>
      </c>
    </row>
    <row r="70" customFormat="false" ht="21.6" hidden="false" customHeight="true" outlineLevel="0" collapsed="false">
      <c r="A70" s="27" t="s">
        <v>139</v>
      </c>
      <c r="B70" s="28" t="s">
        <v>60</v>
      </c>
      <c r="C70" s="29" t="s">
        <v>138</v>
      </c>
      <c r="D70" s="29" t="s">
        <v>23</v>
      </c>
      <c r="E70" s="29" t="s">
        <v>20</v>
      </c>
      <c r="F70" s="29" t="s">
        <v>19</v>
      </c>
      <c r="G70" s="29" t="s">
        <v>21</v>
      </c>
      <c r="H70" s="29" t="s">
        <v>140</v>
      </c>
      <c r="I70" s="59" t="n">
        <f aca="false">I71+I91+I95</f>
        <v>17074.36</v>
      </c>
      <c r="J70" s="59" t="n">
        <f aca="false">J71+J91+J95</f>
        <v>0</v>
      </c>
      <c r="K70" s="59" t="n">
        <f aca="false">K71+K91+K95</f>
        <v>0</v>
      </c>
    </row>
    <row r="71" customFormat="false" ht="27" hidden="false" customHeight="true" outlineLevel="0" collapsed="false">
      <c r="A71" s="22" t="s">
        <v>141</v>
      </c>
      <c r="B71" s="28" t="s">
        <v>60</v>
      </c>
      <c r="C71" s="29" t="s">
        <v>138</v>
      </c>
      <c r="D71" s="29" t="s">
        <v>23</v>
      </c>
      <c r="E71" s="29" t="s">
        <v>142</v>
      </c>
      <c r="F71" s="29" t="s">
        <v>19</v>
      </c>
      <c r="G71" s="29" t="s">
        <v>21</v>
      </c>
      <c r="H71" s="29" t="s">
        <v>140</v>
      </c>
      <c r="I71" s="59" t="n">
        <f aca="false">I72</f>
        <v>17074.36</v>
      </c>
      <c r="J71" s="59" t="n">
        <f aca="false">J72</f>
        <v>0</v>
      </c>
      <c r="K71" s="59" t="n">
        <f aca="false">K72</f>
        <v>0</v>
      </c>
    </row>
    <row r="72" customFormat="false" ht="20.4" hidden="false" customHeight="true" outlineLevel="0" collapsed="false">
      <c r="A72" s="27" t="s">
        <v>143</v>
      </c>
      <c r="B72" s="28" t="s">
        <v>60</v>
      </c>
      <c r="C72" s="29" t="s">
        <v>138</v>
      </c>
      <c r="D72" s="29" t="s">
        <v>23</v>
      </c>
      <c r="E72" s="29" t="s">
        <v>144</v>
      </c>
      <c r="F72" s="29" t="s">
        <v>25</v>
      </c>
      <c r="G72" s="29" t="s">
        <v>21</v>
      </c>
      <c r="H72" s="29" t="s">
        <v>140</v>
      </c>
      <c r="I72" s="59" t="n">
        <v>17074.36</v>
      </c>
      <c r="J72" s="59" t="n">
        <v>0</v>
      </c>
      <c r="K72" s="59" t="n">
        <f aca="false">J72</f>
        <v>0</v>
      </c>
    </row>
    <row r="73" customFormat="false" ht="36" hidden="false" customHeight="true" outlineLevel="0" collapsed="false">
      <c r="A73" s="22" t="s">
        <v>145</v>
      </c>
      <c r="B73" s="23" t="s">
        <v>60</v>
      </c>
      <c r="C73" s="24" t="s">
        <v>146</v>
      </c>
      <c r="D73" s="24" t="s">
        <v>19</v>
      </c>
      <c r="E73" s="24" t="s">
        <v>20</v>
      </c>
      <c r="F73" s="24" t="s">
        <v>19</v>
      </c>
      <c r="G73" s="24" t="s">
        <v>21</v>
      </c>
      <c r="H73" s="24" t="s">
        <v>20</v>
      </c>
      <c r="I73" s="59" t="n">
        <f aca="false">I74</f>
        <v>1155371.29</v>
      </c>
      <c r="J73" s="59" t="n">
        <f aca="false">J74</f>
        <v>0</v>
      </c>
      <c r="K73" s="59" t="n">
        <f aca="false">K74</f>
        <v>0</v>
      </c>
    </row>
    <row r="74" customFormat="false" ht="87" hidden="false" customHeight="true" outlineLevel="0" collapsed="false">
      <c r="A74" s="27" t="s">
        <v>147</v>
      </c>
      <c r="B74" s="28" t="s">
        <v>60</v>
      </c>
      <c r="C74" s="29" t="s">
        <v>146</v>
      </c>
      <c r="D74" s="29" t="s">
        <v>148</v>
      </c>
      <c r="E74" s="29" t="s">
        <v>20</v>
      </c>
      <c r="F74" s="29" t="s">
        <v>19</v>
      </c>
      <c r="G74" s="29" t="s">
        <v>21</v>
      </c>
      <c r="H74" s="29" t="s">
        <v>149</v>
      </c>
      <c r="I74" s="59" t="n">
        <f aca="false">I75+I95+I99</f>
        <v>1155371.29</v>
      </c>
      <c r="J74" s="59" t="n">
        <f aca="false">J75+J95+J99</f>
        <v>0</v>
      </c>
      <c r="K74" s="59" t="n">
        <f aca="false">K75+K95+K99</f>
        <v>0</v>
      </c>
    </row>
    <row r="75" customFormat="false" ht="60.6" hidden="false" customHeight="true" outlineLevel="0" collapsed="false">
      <c r="A75" s="22" t="s">
        <v>150</v>
      </c>
      <c r="B75" s="28" t="s">
        <v>60</v>
      </c>
      <c r="C75" s="29" t="s">
        <v>146</v>
      </c>
      <c r="D75" s="29" t="s">
        <v>148</v>
      </c>
      <c r="E75" s="29" t="s">
        <v>151</v>
      </c>
      <c r="F75" s="29" t="s">
        <v>19</v>
      </c>
      <c r="G75" s="29" t="s">
        <v>21</v>
      </c>
      <c r="H75" s="29" t="s">
        <v>149</v>
      </c>
      <c r="I75" s="59" t="n">
        <f aca="false">I76</f>
        <v>1155371.29</v>
      </c>
      <c r="J75" s="59" t="n">
        <f aca="false">J76</f>
        <v>0</v>
      </c>
      <c r="K75" s="59" t="n">
        <f aca="false">K76</f>
        <v>0</v>
      </c>
    </row>
    <row r="76" customFormat="false" ht="60" hidden="false" customHeight="true" outlineLevel="0" collapsed="false">
      <c r="A76" s="27" t="s">
        <v>152</v>
      </c>
      <c r="B76" s="28" t="s">
        <v>60</v>
      </c>
      <c r="C76" s="29" t="s">
        <v>146</v>
      </c>
      <c r="D76" s="29" t="s">
        <v>148</v>
      </c>
      <c r="E76" s="29" t="s">
        <v>151</v>
      </c>
      <c r="F76" s="29" t="s">
        <v>25</v>
      </c>
      <c r="G76" s="29" t="s">
        <v>21</v>
      </c>
      <c r="H76" s="29" t="s">
        <v>149</v>
      </c>
      <c r="I76" s="59" t="n">
        <v>1155371.29</v>
      </c>
      <c r="J76" s="59" t="n">
        <v>0</v>
      </c>
      <c r="K76" s="59" t="n">
        <f aca="false">J76</f>
        <v>0</v>
      </c>
    </row>
    <row r="77" customFormat="false" ht="15.6" hidden="false" customHeight="false" outlineLevel="0" collapsed="false">
      <c r="E77" s="37"/>
      <c r="F77" s="37"/>
      <c r="G77" s="37"/>
      <c r="H77" s="37"/>
    </row>
  </sheetData>
  <mergeCells count="11">
    <mergeCell ref="G1:K1"/>
    <mergeCell ref="G2:K2"/>
    <mergeCell ref="A3:K3"/>
    <mergeCell ref="A5:A7"/>
    <mergeCell ref="B5:G5"/>
    <mergeCell ref="I5:K5"/>
    <mergeCell ref="B6:F6"/>
    <mergeCell ref="G6:H6"/>
    <mergeCell ref="I6:I7"/>
    <mergeCell ref="J6:J7"/>
    <mergeCell ref="K6:K7"/>
  </mergeCells>
  <printOptions headings="false" gridLines="false" gridLinesSet="true" horizontalCentered="true" verticalCentered="false"/>
  <pageMargins left="0.708333333333333" right="0.708333333333333" top="0.945138888888889" bottom="0.747916666666667" header="0.511805555555556" footer="0.511811023622047"/>
  <pageSetup paperSize="9" scale="6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R&amp;P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F2" activeCellId="0" sqref="F2:I2"/>
    </sheetView>
  </sheetViews>
  <sheetFormatPr defaultColWidth="9.1015625" defaultRowHeight="20.4" zeroHeight="false" outlineLevelRow="0" outlineLevelCol="0"/>
  <cols>
    <col collapsed="false" customWidth="true" hidden="false" outlineLevel="0" max="1" min="1" style="67" width="76.87"/>
    <col collapsed="false" customWidth="true" hidden="false" outlineLevel="0" max="2" min="2" style="68" width="14.1"/>
    <col collapsed="false" customWidth="true" hidden="false" outlineLevel="0" max="3" min="3" style="68" width="13.33"/>
    <col collapsed="false" customWidth="true" hidden="false" outlineLevel="0" max="4" min="4" style="69" width="22.88"/>
    <col collapsed="false" customWidth="true" hidden="false" outlineLevel="0" max="5" min="5" style="68" width="15.87"/>
    <col collapsed="false" customWidth="true" hidden="false" outlineLevel="0" max="6" min="6" style="70" width="17.99"/>
    <col collapsed="false" customWidth="true" hidden="false" outlineLevel="0" max="7" min="7" style="70" width="17.1"/>
    <col collapsed="false" customWidth="true" hidden="false" outlineLevel="0" max="8" min="8" style="70" width="17.66"/>
    <col collapsed="false" customWidth="true" hidden="false" outlineLevel="0" max="9" min="9" style="70" width="16.66"/>
    <col collapsed="false" customWidth="true" hidden="false" outlineLevel="0" max="10" min="10" style="70" width="17.88"/>
    <col collapsed="false" customWidth="true" hidden="false" outlineLevel="0" max="11" min="11" style="70" width="24.43"/>
    <col collapsed="false" customWidth="true" hidden="false" outlineLevel="0" max="12" min="12" style="70" width="20.66"/>
    <col collapsed="false" customWidth="true" hidden="false" outlineLevel="0" max="13" min="13" style="70" width="20.43"/>
    <col collapsed="false" customWidth="true" hidden="false" outlineLevel="0" max="14" min="14" style="70" width="17.1"/>
    <col collapsed="false" customWidth="false" hidden="false" outlineLevel="0" max="257" min="15" style="70" width="9.1"/>
  </cols>
  <sheetData>
    <row r="1" customFormat="false" ht="224.4" hidden="false" customHeight="true" outlineLevel="0" collapsed="false">
      <c r="C1" s="71"/>
      <c r="D1" s="71"/>
      <c r="E1" s="71"/>
      <c r="F1" s="72" t="s">
        <v>153</v>
      </c>
      <c r="G1" s="72"/>
      <c r="H1" s="72"/>
      <c r="I1" s="72"/>
    </row>
    <row r="2" customFormat="false" ht="65.4" hidden="false" customHeight="true" outlineLevel="0" collapsed="false">
      <c r="C2" s="71"/>
      <c r="D2" s="71"/>
      <c r="E2" s="71"/>
      <c r="F2" s="73" t="s">
        <v>154</v>
      </c>
      <c r="G2" s="73"/>
      <c r="H2" s="73"/>
      <c r="I2" s="73"/>
    </row>
    <row r="3" customFormat="false" ht="67.2" hidden="true" customHeight="true" outlineLevel="0" collapsed="false">
      <c r="C3" s="74"/>
      <c r="D3" s="74"/>
      <c r="E3" s="74"/>
      <c r="F3" s="75"/>
      <c r="G3" s="75"/>
      <c r="H3" s="75"/>
      <c r="I3" s="75"/>
      <c r="K3" s="76"/>
      <c r="L3" s="76"/>
      <c r="M3" s="76"/>
    </row>
    <row r="4" customFormat="false" ht="6.75" hidden="false" customHeight="true" outlineLevel="0" collapsed="false">
      <c r="K4" s="76"/>
      <c r="L4" s="76"/>
      <c r="M4" s="76"/>
    </row>
    <row r="5" customFormat="false" ht="24" hidden="false" customHeight="true" outlineLevel="0" collapsed="false">
      <c r="A5" s="77" t="s">
        <v>155</v>
      </c>
      <c r="B5" s="77"/>
      <c r="C5" s="77"/>
      <c r="D5" s="77"/>
      <c r="E5" s="77"/>
      <c r="F5" s="77"/>
      <c r="G5" s="77"/>
      <c r="H5" s="77"/>
      <c r="I5" s="77"/>
      <c r="K5" s="76"/>
      <c r="L5" s="76"/>
      <c r="M5" s="76"/>
    </row>
    <row r="6" customFormat="false" ht="10.5" hidden="false" customHeight="true" outlineLevel="0" collapsed="false">
      <c r="A6" s="78"/>
      <c r="B6" s="78"/>
      <c r="C6" s="78"/>
      <c r="D6" s="78"/>
      <c r="E6" s="78"/>
      <c r="K6" s="76"/>
      <c r="L6" s="76"/>
      <c r="M6" s="76"/>
    </row>
    <row r="7" customFormat="false" ht="18.75" hidden="false" customHeight="true" outlineLevel="0" collapsed="false">
      <c r="A7" s="79" t="s">
        <v>156</v>
      </c>
      <c r="B7" s="80" t="s">
        <v>157</v>
      </c>
      <c r="C7" s="80"/>
      <c r="D7" s="81" t="s">
        <v>4</v>
      </c>
      <c r="E7" s="81"/>
      <c r="F7" s="81"/>
      <c r="G7" s="81"/>
      <c r="H7" s="81"/>
      <c r="I7" s="81"/>
      <c r="K7" s="76"/>
      <c r="L7" s="76"/>
      <c r="M7" s="76"/>
    </row>
    <row r="8" customFormat="false" ht="19.5" hidden="false" customHeight="true" outlineLevel="0" collapsed="false">
      <c r="A8" s="79"/>
      <c r="B8" s="80"/>
      <c r="C8" s="80"/>
      <c r="D8" s="82" t="s">
        <v>14</v>
      </c>
      <c r="E8" s="82"/>
      <c r="F8" s="82" t="s">
        <v>15</v>
      </c>
      <c r="G8" s="82"/>
      <c r="H8" s="82" t="s">
        <v>16</v>
      </c>
      <c r="I8" s="82"/>
      <c r="J8" s="83"/>
      <c r="K8" s="84"/>
      <c r="L8" s="84"/>
      <c r="M8" s="84"/>
      <c r="N8" s="83"/>
    </row>
    <row r="9" customFormat="false" ht="89.25" hidden="false" customHeight="true" outlineLevel="0" collapsed="false">
      <c r="A9" s="79"/>
      <c r="B9" s="80" t="s">
        <v>158</v>
      </c>
      <c r="C9" s="80" t="s">
        <v>159</v>
      </c>
      <c r="D9" s="85" t="s">
        <v>160</v>
      </c>
      <c r="E9" s="80" t="s">
        <v>161</v>
      </c>
      <c r="F9" s="85" t="s">
        <v>160</v>
      </c>
      <c r="G9" s="80" t="s">
        <v>161</v>
      </c>
      <c r="H9" s="85" t="s">
        <v>160</v>
      </c>
      <c r="I9" s="80" t="s">
        <v>161</v>
      </c>
      <c r="J9" s="83"/>
      <c r="K9" s="86"/>
      <c r="L9" s="86"/>
      <c r="M9" s="86"/>
      <c r="N9" s="83"/>
    </row>
    <row r="10" s="88" customFormat="true" ht="14.25" hidden="false" customHeight="true" outlineLevel="0" collapsed="false">
      <c r="A10" s="87" t="n">
        <v>1</v>
      </c>
      <c r="B10" s="87" t="n">
        <v>2</v>
      </c>
      <c r="C10" s="87" t="n">
        <v>3</v>
      </c>
      <c r="D10" s="87" t="n">
        <v>4</v>
      </c>
      <c r="E10" s="87" t="n">
        <v>5</v>
      </c>
      <c r="F10" s="87" t="n">
        <v>6</v>
      </c>
      <c r="G10" s="87" t="n">
        <v>7</v>
      </c>
      <c r="H10" s="87" t="n">
        <v>8</v>
      </c>
      <c r="I10" s="87" t="n">
        <v>9</v>
      </c>
      <c r="J10" s="84"/>
      <c r="K10" s="84"/>
      <c r="L10" s="84"/>
      <c r="M10" s="84"/>
      <c r="N10" s="84"/>
      <c r="O10" s="76"/>
      <c r="P10" s="76"/>
      <c r="Q10" s="76"/>
      <c r="R10" s="76"/>
      <c r="S10" s="76"/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  <c r="AO10" s="76"/>
      <c r="AP10" s="76"/>
      <c r="AQ10" s="76"/>
      <c r="AR10" s="76"/>
      <c r="AS10" s="76"/>
      <c r="AT10" s="76"/>
      <c r="AU10" s="76"/>
      <c r="AV10" s="76"/>
      <c r="AW10" s="76"/>
      <c r="AX10" s="76"/>
      <c r="AY10" s="76"/>
      <c r="AZ10" s="76"/>
      <c r="BA10" s="76"/>
    </row>
    <row r="11" s="93" customFormat="true" ht="21" hidden="false" customHeight="false" outlineLevel="0" collapsed="false">
      <c r="A11" s="89" t="s">
        <v>162</v>
      </c>
      <c r="B11" s="90" t="s">
        <v>62</v>
      </c>
      <c r="C11" s="90" t="s">
        <v>19</v>
      </c>
      <c r="D11" s="91" t="n">
        <f aca="false">D12+D13++D14+D15+D16+D17</f>
        <v>5716650.47</v>
      </c>
      <c r="E11" s="91" t="n">
        <f aca="false">E12+E13+E15+E16+E17</f>
        <v>211227.71</v>
      </c>
      <c r="F11" s="91" t="n">
        <f aca="false">F12+F13+F15+F16+F17</f>
        <v>4263975.41</v>
      </c>
      <c r="G11" s="91"/>
      <c r="H11" s="91" t="n">
        <f aca="false">H12+H13+H15+H16+H17</f>
        <v>4092574.41</v>
      </c>
      <c r="I11" s="91"/>
      <c r="J11" s="84"/>
      <c r="K11" s="86"/>
      <c r="L11" s="86"/>
      <c r="M11" s="86"/>
      <c r="N11" s="84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  <c r="Z11" s="92"/>
      <c r="AA11" s="92"/>
      <c r="AB11" s="92"/>
      <c r="AC11" s="92"/>
      <c r="AD11" s="92"/>
      <c r="AE11" s="92"/>
      <c r="AF11" s="92"/>
      <c r="AG11" s="92"/>
      <c r="AH11" s="92"/>
      <c r="AI11" s="92"/>
      <c r="AJ11" s="92"/>
      <c r="AK11" s="92"/>
      <c r="AL11" s="92"/>
      <c r="AM11" s="92"/>
      <c r="AN11" s="92"/>
      <c r="AO11" s="92"/>
      <c r="AP11" s="92"/>
      <c r="AQ11" s="92"/>
      <c r="AR11" s="92"/>
      <c r="AS11" s="92"/>
      <c r="AT11" s="92"/>
      <c r="AU11" s="92"/>
      <c r="AV11" s="92"/>
      <c r="AW11" s="92"/>
      <c r="AX11" s="92"/>
      <c r="AY11" s="92"/>
      <c r="AZ11" s="92"/>
      <c r="BA11" s="92"/>
    </row>
    <row r="12" customFormat="false" ht="40.5" hidden="false" customHeight="true" outlineLevel="0" collapsed="false">
      <c r="A12" s="89" t="s">
        <v>163</v>
      </c>
      <c r="B12" s="90" t="s">
        <v>62</v>
      </c>
      <c r="C12" s="90" t="s">
        <v>23</v>
      </c>
      <c r="D12" s="91" t="n">
        <f aca="false">'прил 4'!J14</f>
        <v>995871.37</v>
      </c>
      <c r="E12" s="91"/>
      <c r="F12" s="91" t="n">
        <f aca="false">'прил 4'!L14</f>
        <v>850000</v>
      </c>
      <c r="G12" s="91"/>
      <c r="H12" s="91" t="n">
        <f aca="false">'прил 4'!N14</f>
        <v>850000</v>
      </c>
      <c r="I12" s="91"/>
      <c r="J12" s="86"/>
      <c r="K12" s="84"/>
      <c r="L12" s="84"/>
      <c r="M12" s="84"/>
      <c r="N12" s="84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  <c r="AO12" s="76"/>
      <c r="AP12" s="76"/>
    </row>
    <row r="13" customFormat="false" ht="62.25" hidden="false" customHeight="true" outlineLevel="0" collapsed="false">
      <c r="A13" s="89" t="s">
        <v>164</v>
      </c>
      <c r="B13" s="90" t="s">
        <v>62</v>
      </c>
      <c r="C13" s="90" t="s">
        <v>108</v>
      </c>
      <c r="D13" s="91" t="n">
        <f aca="false">'прил 4'!J20</f>
        <v>3258277.31</v>
      </c>
      <c r="E13" s="91" t="n">
        <f aca="false">'прил 4'!K20</f>
        <v>1920.02</v>
      </c>
      <c r="F13" s="91" t="n">
        <f aca="false">'прил 4'!L20</f>
        <v>2944544.38</v>
      </c>
      <c r="G13" s="91"/>
      <c r="H13" s="91" t="n">
        <f aca="false">'прил 4'!N20</f>
        <v>2944544.38</v>
      </c>
      <c r="I13" s="91"/>
      <c r="J13" s="84"/>
      <c r="K13" s="84"/>
      <c r="L13" s="86"/>
      <c r="M13" s="86"/>
      <c r="N13" s="84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6"/>
      <c r="AL13" s="76"/>
      <c r="AM13" s="76"/>
      <c r="AN13" s="76"/>
      <c r="AO13" s="76"/>
      <c r="AP13" s="76"/>
    </row>
    <row r="14" customFormat="false" ht="39.75" hidden="false" customHeight="true" outlineLevel="0" collapsed="false">
      <c r="A14" s="89" t="s">
        <v>165</v>
      </c>
      <c r="B14" s="90" t="s">
        <v>62</v>
      </c>
      <c r="C14" s="90" t="s">
        <v>94</v>
      </c>
      <c r="D14" s="91" t="n">
        <f aca="false">'прил 4'!J49</f>
        <v>300</v>
      </c>
      <c r="E14" s="91"/>
      <c r="F14" s="91"/>
      <c r="G14" s="91"/>
      <c r="H14" s="91"/>
      <c r="I14" s="91"/>
      <c r="J14" s="84"/>
      <c r="K14" s="84"/>
      <c r="L14" s="86"/>
      <c r="M14" s="86"/>
      <c r="N14" s="84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6"/>
      <c r="AL14" s="76"/>
      <c r="AM14" s="76"/>
      <c r="AN14" s="76"/>
      <c r="AO14" s="76"/>
      <c r="AP14" s="76"/>
    </row>
    <row r="15" customFormat="false" ht="24" hidden="true" customHeight="true" outlineLevel="0" collapsed="false">
      <c r="A15" s="89" t="s">
        <v>166</v>
      </c>
      <c r="B15" s="90" t="s">
        <v>62</v>
      </c>
      <c r="C15" s="90" t="s">
        <v>148</v>
      </c>
      <c r="D15" s="91"/>
      <c r="E15" s="91"/>
      <c r="F15" s="91"/>
      <c r="G15" s="91"/>
      <c r="H15" s="91"/>
      <c r="I15" s="91"/>
      <c r="J15" s="84"/>
      <c r="K15" s="84"/>
      <c r="L15" s="84"/>
      <c r="M15" s="84"/>
      <c r="N15" s="84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6"/>
      <c r="AL15" s="76"/>
      <c r="AM15" s="76"/>
      <c r="AN15" s="76"/>
      <c r="AO15" s="76"/>
      <c r="AP15" s="76"/>
    </row>
    <row r="16" customFormat="false" ht="21" hidden="false" customHeight="true" outlineLevel="0" collapsed="false">
      <c r="A16" s="94" t="s">
        <v>167</v>
      </c>
      <c r="B16" s="95" t="n">
        <v>1</v>
      </c>
      <c r="C16" s="95" t="n">
        <v>11</v>
      </c>
      <c r="D16" s="96" t="n">
        <f aca="false">'прил 4'!J56</f>
        <v>10000</v>
      </c>
      <c r="E16" s="96"/>
      <c r="F16" s="96" t="n">
        <f aca="false">'прил 4'!L56</f>
        <v>10000</v>
      </c>
      <c r="G16" s="96"/>
      <c r="H16" s="96" t="n">
        <f aca="false">'прил 4'!N56</f>
        <v>10000</v>
      </c>
      <c r="I16" s="96"/>
      <c r="J16" s="83"/>
      <c r="K16" s="83"/>
      <c r="L16" s="83"/>
      <c r="M16" s="83"/>
      <c r="N16" s="83"/>
    </row>
    <row r="17" customFormat="false" ht="18.75" hidden="false" customHeight="true" outlineLevel="0" collapsed="false">
      <c r="A17" s="89" t="s">
        <v>168</v>
      </c>
      <c r="B17" s="90" t="s">
        <v>62</v>
      </c>
      <c r="C17" s="90" t="s">
        <v>138</v>
      </c>
      <c r="D17" s="91" t="n">
        <f aca="false">'прил 4'!J57</f>
        <v>1452201.79</v>
      </c>
      <c r="E17" s="91" t="n">
        <f aca="false">'прил 4'!K57</f>
        <v>209307.69</v>
      </c>
      <c r="F17" s="91" t="n">
        <f aca="false">'прил 4'!L57</f>
        <v>459431.03</v>
      </c>
      <c r="G17" s="91"/>
      <c r="H17" s="91" t="n">
        <f aca="false">'прил 4'!N57</f>
        <v>288030.03</v>
      </c>
      <c r="I17" s="91"/>
      <c r="L17" s="97"/>
      <c r="M17" s="97"/>
    </row>
    <row r="18" s="88" customFormat="true" ht="20.25" hidden="false" customHeight="true" outlineLevel="0" collapsed="false">
      <c r="A18" s="89" t="s">
        <v>169</v>
      </c>
      <c r="B18" s="90" t="s">
        <v>23</v>
      </c>
      <c r="C18" s="90" t="s">
        <v>19</v>
      </c>
      <c r="D18" s="91" t="n">
        <f aca="false">E18</f>
        <v>204314</v>
      </c>
      <c r="E18" s="91" t="n">
        <f aca="false">E19</f>
        <v>204314</v>
      </c>
      <c r="F18" s="91" t="n">
        <f aca="false">G18</f>
        <v>213794</v>
      </c>
      <c r="G18" s="91" t="n">
        <f aca="false">G19</f>
        <v>213794</v>
      </c>
      <c r="H18" s="91" t="n">
        <f aca="false">I18</f>
        <v>221580</v>
      </c>
      <c r="I18" s="91" t="n">
        <f aca="false">I19</f>
        <v>221580</v>
      </c>
      <c r="J18" s="76"/>
      <c r="K18" s="76"/>
      <c r="L18" s="76"/>
      <c r="M18" s="76"/>
      <c r="N18" s="76"/>
      <c r="O18" s="76"/>
      <c r="P18" s="76"/>
      <c r="Q18" s="76"/>
      <c r="R18" s="76"/>
      <c r="S18" s="76"/>
      <c r="T18" s="76"/>
      <c r="U18" s="76"/>
      <c r="V18" s="76"/>
      <c r="W18" s="76"/>
      <c r="X18" s="76"/>
      <c r="Y18" s="76"/>
      <c r="Z18" s="76"/>
      <c r="AA18" s="76"/>
      <c r="AB18" s="76"/>
      <c r="AC18" s="76"/>
      <c r="AD18" s="76"/>
      <c r="AE18" s="76"/>
      <c r="AF18" s="76"/>
      <c r="AG18" s="76"/>
      <c r="AH18" s="76"/>
      <c r="AI18" s="76"/>
      <c r="AJ18" s="76"/>
      <c r="AK18" s="76"/>
      <c r="AL18" s="76"/>
      <c r="AM18" s="76"/>
      <c r="AN18" s="76"/>
      <c r="AO18" s="76"/>
      <c r="AP18" s="76"/>
      <c r="AQ18" s="76"/>
      <c r="AR18" s="76"/>
      <c r="AS18" s="76"/>
      <c r="AT18" s="76"/>
      <c r="AU18" s="76"/>
      <c r="AV18" s="76"/>
      <c r="AW18" s="76"/>
      <c r="AX18" s="76"/>
      <c r="AY18" s="76"/>
      <c r="AZ18" s="76"/>
      <c r="BA18" s="76"/>
    </row>
    <row r="19" s="93" customFormat="true" ht="20.25" hidden="false" customHeight="true" outlineLevel="0" collapsed="false">
      <c r="A19" s="98" t="s">
        <v>170</v>
      </c>
      <c r="B19" s="90" t="s">
        <v>23</v>
      </c>
      <c r="C19" s="90" t="s">
        <v>72</v>
      </c>
      <c r="D19" s="91" t="n">
        <f aca="false">'прил 4'!J85</f>
        <v>204314</v>
      </c>
      <c r="E19" s="91" t="n">
        <f aca="false">D19</f>
        <v>204314</v>
      </c>
      <c r="F19" s="91" t="n">
        <f aca="false">'прил 4'!L85</f>
        <v>213794</v>
      </c>
      <c r="G19" s="91" t="n">
        <f aca="false">F19</f>
        <v>213794</v>
      </c>
      <c r="H19" s="91" t="n">
        <f aca="false">'прил 4'!N85</f>
        <v>221580</v>
      </c>
      <c r="I19" s="91" t="n">
        <f aca="false">H19</f>
        <v>221580</v>
      </c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</row>
    <row r="20" s="93" customFormat="true" ht="19.5" hidden="false" customHeight="true" outlineLevel="0" collapsed="false">
      <c r="A20" s="98" t="s">
        <v>171</v>
      </c>
      <c r="B20" s="90" t="s">
        <v>72</v>
      </c>
      <c r="C20" s="90" t="s">
        <v>19</v>
      </c>
      <c r="D20" s="91" t="n">
        <f aca="false">D22+D23+D21</f>
        <v>820345.04</v>
      </c>
      <c r="E20" s="91"/>
      <c r="F20" s="91" t="n">
        <f aca="false">F22+F23+F21</f>
        <v>30000</v>
      </c>
      <c r="G20" s="91"/>
      <c r="H20" s="91" t="n">
        <f aca="false">H22+H23+H21</f>
        <v>30000</v>
      </c>
      <c r="I20" s="91"/>
      <c r="J20" s="92"/>
      <c r="K20" s="92"/>
      <c r="L20" s="99"/>
      <c r="M20" s="99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</row>
    <row r="21" s="93" customFormat="true" ht="36" hidden="true" customHeight="true" outlineLevel="0" collapsed="false">
      <c r="A21" s="98" t="s">
        <v>172</v>
      </c>
      <c r="B21" s="90" t="s">
        <v>72</v>
      </c>
      <c r="C21" s="90" t="s">
        <v>133</v>
      </c>
      <c r="D21" s="91"/>
      <c r="E21" s="91"/>
      <c r="F21" s="91"/>
      <c r="G21" s="91"/>
      <c r="H21" s="91"/>
      <c r="I21" s="91"/>
      <c r="J21" s="92"/>
      <c r="K21" s="92"/>
      <c r="L21" s="100" t="n">
        <f aca="false">L9-L20</f>
        <v>0</v>
      </c>
      <c r="M21" s="100" t="n">
        <f aca="false">M9-M20</f>
        <v>0</v>
      </c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</row>
    <row r="22" s="93" customFormat="true" ht="19.5" hidden="false" customHeight="true" outlineLevel="0" collapsed="false">
      <c r="A22" s="98" t="s">
        <v>173</v>
      </c>
      <c r="B22" s="90" t="s">
        <v>72</v>
      </c>
      <c r="C22" s="90" t="s">
        <v>25</v>
      </c>
      <c r="D22" s="91" t="n">
        <f aca="false">'прил 4'!J93</f>
        <v>812750</v>
      </c>
      <c r="E22" s="91"/>
      <c r="F22" s="91" t="n">
        <f aca="false">'прил 4'!L93</f>
        <v>30000</v>
      </c>
      <c r="G22" s="91"/>
      <c r="H22" s="91" t="n">
        <f aca="false">'прил 4'!N93</f>
        <v>30000</v>
      </c>
      <c r="I22" s="91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2"/>
      <c r="AG22" s="92"/>
      <c r="AH22" s="92"/>
      <c r="AI22" s="92"/>
      <c r="AJ22" s="92"/>
      <c r="AK22" s="92"/>
      <c r="AL22" s="92"/>
      <c r="AM22" s="92"/>
      <c r="AN22" s="92"/>
      <c r="AO22" s="92"/>
      <c r="AP22" s="92"/>
      <c r="AQ22" s="92"/>
      <c r="AR22" s="92"/>
      <c r="AS22" s="92"/>
      <c r="AT22" s="92"/>
      <c r="AU22" s="92"/>
      <c r="AV22" s="92"/>
      <c r="AW22" s="92"/>
      <c r="AX22" s="92"/>
      <c r="AY22" s="92"/>
      <c r="AZ22" s="92"/>
      <c r="BA22" s="92"/>
    </row>
    <row r="23" s="93" customFormat="true" ht="38.25" hidden="false" customHeight="true" outlineLevel="0" collapsed="false">
      <c r="A23" s="98" t="s">
        <v>174</v>
      </c>
      <c r="B23" s="90" t="s">
        <v>72</v>
      </c>
      <c r="C23" s="90" t="s">
        <v>175</v>
      </c>
      <c r="D23" s="91" t="n">
        <f aca="false">'прил 4'!J100</f>
        <v>7595.04</v>
      </c>
      <c r="E23" s="91"/>
      <c r="F23" s="91" t="n">
        <f aca="false">'прил 4'!L99</f>
        <v>0</v>
      </c>
      <c r="G23" s="91"/>
      <c r="H23" s="91" t="n">
        <f aca="false">'прил 4'!N100</f>
        <v>0</v>
      </c>
      <c r="I23" s="91"/>
      <c r="J23" s="92"/>
      <c r="K23" s="92"/>
      <c r="L23" s="100"/>
      <c r="M23" s="100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</row>
    <row r="24" s="88" customFormat="true" ht="22.5" hidden="false" customHeight="true" outlineLevel="0" collapsed="false">
      <c r="A24" s="89" t="s">
        <v>176</v>
      </c>
      <c r="B24" s="90" t="s">
        <v>108</v>
      </c>
      <c r="C24" s="90" t="s">
        <v>19</v>
      </c>
      <c r="D24" s="91" t="n">
        <f aca="false">D25+D26+D27</f>
        <v>1550642.98</v>
      </c>
      <c r="E24" s="91" t="n">
        <f aca="false">E25+E26+E27</f>
        <v>124470</v>
      </c>
      <c r="F24" s="91" t="n">
        <f aca="false">F25+F26+F27</f>
        <v>1340150</v>
      </c>
      <c r="G24" s="91"/>
      <c r="H24" s="91" t="n">
        <f aca="false">H25+H26+H27</f>
        <v>1389650</v>
      </c>
      <c r="I24" s="91"/>
      <c r="J24" s="76"/>
      <c r="K24" s="76"/>
      <c r="L24" s="76"/>
      <c r="M24" s="76"/>
      <c r="N24" s="76"/>
      <c r="O24" s="76"/>
      <c r="P24" s="76"/>
      <c r="Q24" s="76"/>
      <c r="R24" s="76"/>
      <c r="S24" s="76"/>
      <c r="T24" s="76"/>
      <c r="U24" s="76"/>
      <c r="V24" s="76"/>
      <c r="W24" s="76"/>
      <c r="X24" s="76"/>
      <c r="Y24" s="76"/>
      <c r="Z24" s="76"/>
      <c r="AA24" s="76"/>
      <c r="AB24" s="76"/>
      <c r="AC24" s="76"/>
      <c r="AD24" s="76"/>
      <c r="AE24" s="76"/>
      <c r="AF24" s="76"/>
      <c r="AG24" s="76"/>
      <c r="AH24" s="76"/>
      <c r="AI24" s="76"/>
      <c r="AJ24" s="76"/>
      <c r="AK24" s="76"/>
      <c r="AL24" s="76"/>
      <c r="AM24" s="76"/>
      <c r="AN24" s="76"/>
      <c r="AO24" s="76"/>
      <c r="AP24" s="76"/>
      <c r="AQ24" s="76"/>
      <c r="AR24" s="76"/>
      <c r="AS24" s="76"/>
      <c r="AT24" s="76"/>
      <c r="AU24" s="76"/>
      <c r="AV24" s="76"/>
      <c r="AW24" s="76"/>
      <c r="AX24" s="76"/>
      <c r="AY24" s="76"/>
      <c r="AZ24" s="76"/>
      <c r="BA24" s="76"/>
    </row>
    <row r="25" s="105" customFormat="true" ht="17.25" hidden="false" customHeight="true" outlineLevel="0" collapsed="false">
      <c r="A25" s="101" t="s">
        <v>177</v>
      </c>
      <c r="B25" s="102" t="s">
        <v>108</v>
      </c>
      <c r="C25" s="102" t="s">
        <v>62</v>
      </c>
      <c r="D25" s="103" t="n">
        <f aca="false">'прил 4'!J102</f>
        <v>134262.27</v>
      </c>
      <c r="E25" s="103" t="n">
        <f aca="false">'прил 4'!K102</f>
        <v>124470</v>
      </c>
      <c r="F25" s="103" t="n">
        <f aca="false">'прил 4'!L102</f>
        <v>20000</v>
      </c>
      <c r="G25" s="103"/>
      <c r="H25" s="103" t="n">
        <f aca="false">'прил 4'!N102</f>
        <v>20000</v>
      </c>
      <c r="I25" s="103"/>
      <c r="J25" s="104"/>
      <c r="K25" s="104"/>
      <c r="L25" s="104"/>
      <c r="M25" s="104"/>
      <c r="N25" s="104"/>
      <c r="O25" s="104"/>
      <c r="P25" s="104"/>
      <c r="Q25" s="104"/>
      <c r="R25" s="104"/>
      <c r="S25" s="104"/>
      <c r="T25" s="104"/>
      <c r="U25" s="104"/>
      <c r="V25" s="104"/>
      <c r="W25" s="104"/>
      <c r="X25" s="104"/>
      <c r="Y25" s="104"/>
      <c r="Z25" s="104"/>
      <c r="AA25" s="104"/>
      <c r="AB25" s="104"/>
      <c r="AC25" s="104"/>
      <c r="AD25" s="104"/>
      <c r="AE25" s="104"/>
      <c r="AF25" s="104"/>
      <c r="AG25" s="104"/>
      <c r="AH25" s="104"/>
      <c r="AI25" s="104"/>
      <c r="AJ25" s="104"/>
      <c r="AK25" s="104"/>
      <c r="AL25" s="104"/>
      <c r="AM25" s="104"/>
      <c r="AN25" s="104"/>
      <c r="AO25" s="104"/>
      <c r="AP25" s="104"/>
      <c r="AQ25" s="104"/>
      <c r="AR25" s="104"/>
      <c r="AS25" s="104"/>
      <c r="AT25" s="104"/>
      <c r="AU25" s="104"/>
      <c r="AV25" s="104"/>
      <c r="AW25" s="104"/>
      <c r="AX25" s="104"/>
      <c r="AY25" s="104"/>
      <c r="AZ25" s="104"/>
      <c r="BA25" s="104"/>
    </row>
    <row r="26" s="105" customFormat="true" ht="20.25" hidden="false" customHeight="true" outlineLevel="0" collapsed="false">
      <c r="A26" s="101" t="s">
        <v>178</v>
      </c>
      <c r="B26" s="102" t="s">
        <v>108</v>
      </c>
      <c r="C26" s="102" t="s">
        <v>133</v>
      </c>
      <c r="D26" s="103" t="n">
        <f aca="false">'прил 4'!J112</f>
        <v>1397380.71</v>
      </c>
      <c r="E26" s="103"/>
      <c r="F26" s="103" t="n">
        <f aca="false">'прил 4'!L112</f>
        <v>1315150</v>
      </c>
      <c r="G26" s="103"/>
      <c r="H26" s="103" t="n">
        <f aca="false">'прил 4'!N112</f>
        <v>1364650</v>
      </c>
      <c r="I26" s="103"/>
      <c r="J26" s="104"/>
      <c r="K26" s="104"/>
      <c r="L26" s="104"/>
      <c r="M26" s="104"/>
      <c r="N26" s="104"/>
      <c r="O26" s="104"/>
      <c r="P26" s="104"/>
      <c r="Q26" s="104"/>
      <c r="R26" s="104"/>
      <c r="S26" s="104"/>
      <c r="T26" s="104"/>
      <c r="U26" s="104"/>
      <c r="V26" s="104"/>
      <c r="W26" s="104"/>
      <c r="X26" s="104"/>
      <c r="Y26" s="104"/>
      <c r="Z26" s="104"/>
      <c r="AA26" s="104"/>
      <c r="AB26" s="104"/>
      <c r="AC26" s="104"/>
      <c r="AD26" s="104"/>
      <c r="AE26" s="104"/>
      <c r="AF26" s="104"/>
      <c r="AG26" s="104"/>
      <c r="AH26" s="104"/>
      <c r="AI26" s="104"/>
      <c r="AJ26" s="104"/>
      <c r="AK26" s="104"/>
      <c r="AL26" s="104"/>
      <c r="AM26" s="104"/>
      <c r="AN26" s="104"/>
      <c r="AO26" s="104"/>
      <c r="AP26" s="104"/>
      <c r="AQ26" s="104"/>
      <c r="AR26" s="104"/>
      <c r="AS26" s="104"/>
      <c r="AT26" s="104"/>
      <c r="AU26" s="104"/>
      <c r="AV26" s="104"/>
      <c r="AW26" s="104"/>
      <c r="AX26" s="104"/>
      <c r="AY26" s="104"/>
      <c r="AZ26" s="104"/>
      <c r="BA26" s="104"/>
    </row>
    <row r="27" s="93" customFormat="true" ht="20.25" hidden="false" customHeight="true" outlineLevel="0" collapsed="false">
      <c r="A27" s="98" t="s">
        <v>179</v>
      </c>
      <c r="B27" s="90" t="s">
        <v>108</v>
      </c>
      <c r="C27" s="90" t="s">
        <v>180</v>
      </c>
      <c r="D27" s="91" t="n">
        <f aca="false">'прил 4'!J125</f>
        <v>19000</v>
      </c>
      <c r="E27" s="91"/>
      <c r="F27" s="91" t="n">
        <f aca="false">'прил 4'!L125</f>
        <v>5000</v>
      </c>
      <c r="G27" s="91"/>
      <c r="H27" s="91" t="n">
        <f aca="false">'прил 4'!N125</f>
        <v>5000</v>
      </c>
      <c r="I27" s="91"/>
      <c r="J27" s="92"/>
      <c r="K27" s="92"/>
      <c r="L27" s="92"/>
      <c r="M27" s="92"/>
      <c r="N27" s="92"/>
      <c r="O27" s="92"/>
      <c r="P27" s="92"/>
      <c r="Q27" s="92"/>
      <c r="R27" s="92"/>
      <c r="S27" s="92"/>
      <c r="T27" s="92"/>
      <c r="U27" s="92"/>
      <c r="V27" s="92"/>
      <c r="W27" s="92"/>
      <c r="X27" s="92"/>
      <c r="Y27" s="92"/>
      <c r="Z27" s="92"/>
      <c r="AA27" s="92"/>
      <c r="AB27" s="92"/>
      <c r="AC27" s="92"/>
      <c r="AD27" s="92"/>
      <c r="AE27" s="92"/>
      <c r="AF27" s="92"/>
      <c r="AG27" s="92"/>
      <c r="AH27" s="92"/>
      <c r="AI27" s="92"/>
      <c r="AJ27" s="92"/>
      <c r="AK27" s="92"/>
      <c r="AL27" s="92"/>
      <c r="AM27" s="92"/>
      <c r="AN27" s="92"/>
      <c r="AO27" s="92"/>
      <c r="AP27" s="92"/>
      <c r="AQ27" s="92"/>
      <c r="AR27" s="92"/>
      <c r="AS27" s="92"/>
      <c r="AT27" s="92"/>
      <c r="AU27" s="92"/>
      <c r="AV27" s="92"/>
      <c r="AW27" s="92"/>
      <c r="AX27" s="92"/>
      <c r="AY27" s="92"/>
      <c r="AZ27" s="92"/>
      <c r="BA27" s="92"/>
    </row>
    <row r="28" s="88" customFormat="true" ht="23.25" hidden="false" customHeight="true" outlineLevel="0" collapsed="false">
      <c r="A28" s="89" t="s">
        <v>181</v>
      </c>
      <c r="B28" s="90" t="s">
        <v>91</v>
      </c>
      <c r="C28" s="90" t="s">
        <v>19</v>
      </c>
      <c r="D28" s="91" t="n">
        <f aca="false">D31+D29+D30</f>
        <v>1016772.77</v>
      </c>
      <c r="E28" s="91" t="n">
        <f aca="false">E31+E30</f>
        <v>201234.01</v>
      </c>
      <c r="F28" s="91" t="n">
        <f aca="false">F31</f>
        <v>86142.49</v>
      </c>
      <c r="G28" s="91"/>
      <c r="H28" s="91" t="n">
        <f aca="false">H31</f>
        <v>134670.43</v>
      </c>
      <c r="I28" s="91"/>
      <c r="J28" s="76"/>
      <c r="K28" s="76"/>
      <c r="L28" s="106"/>
      <c r="M28" s="76"/>
      <c r="N28" s="76"/>
      <c r="O28" s="76"/>
      <c r="P28" s="76"/>
      <c r="Q28" s="76"/>
      <c r="R28" s="76"/>
      <c r="S28" s="76"/>
      <c r="T28" s="76"/>
      <c r="U28" s="76"/>
      <c r="V28" s="76"/>
      <c r="W28" s="76"/>
      <c r="X28" s="76"/>
      <c r="Y28" s="76"/>
      <c r="Z28" s="76"/>
      <c r="AA28" s="76"/>
      <c r="AB28" s="76"/>
      <c r="AC28" s="76"/>
      <c r="AD28" s="76"/>
      <c r="AE28" s="76"/>
      <c r="AF28" s="76"/>
      <c r="AG28" s="76"/>
      <c r="AH28" s="76"/>
      <c r="AI28" s="76"/>
      <c r="AJ28" s="76"/>
      <c r="AK28" s="76"/>
      <c r="AL28" s="76"/>
      <c r="AM28" s="76"/>
      <c r="AN28" s="76"/>
      <c r="AO28" s="76"/>
      <c r="AP28" s="76"/>
      <c r="AQ28" s="76"/>
      <c r="AR28" s="76"/>
      <c r="AS28" s="76"/>
      <c r="AT28" s="76"/>
      <c r="AU28" s="76"/>
      <c r="AV28" s="76"/>
      <c r="AW28" s="76"/>
      <c r="AX28" s="76"/>
      <c r="AY28" s="76"/>
      <c r="AZ28" s="76"/>
      <c r="BA28" s="76"/>
    </row>
    <row r="29" s="88" customFormat="true" ht="21" hidden="true" customHeight="true" outlineLevel="0" collapsed="false">
      <c r="A29" s="98" t="s">
        <v>182</v>
      </c>
      <c r="B29" s="90" t="s">
        <v>91</v>
      </c>
      <c r="C29" s="90" t="s">
        <v>62</v>
      </c>
      <c r="D29" s="91"/>
      <c r="E29" s="91"/>
      <c r="F29" s="91"/>
      <c r="G29" s="91"/>
      <c r="H29" s="91"/>
      <c r="I29" s="91"/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76"/>
      <c r="AH29" s="76"/>
      <c r="AI29" s="76"/>
      <c r="AJ29" s="76"/>
      <c r="AK29" s="76"/>
      <c r="AL29" s="76"/>
      <c r="AM29" s="76"/>
      <c r="AN29" s="76"/>
      <c r="AO29" s="76"/>
      <c r="AP29" s="76"/>
      <c r="AQ29" s="76"/>
      <c r="AR29" s="76"/>
      <c r="AS29" s="76"/>
      <c r="AT29" s="76"/>
      <c r="AU29" s="76"/>
      <c r="AV29" s="76"/>
      <c r="AW29" s="76"/>
      <c r="AX29" s="76"/>
      <c r="AY29" s="76"/>
      <c r="AZ29" s="76"/>
      <c r="BA29" s="76"/>
    </row>
    <row r="30" s="88" customFormat="true" ht="31.5" hidden="false" customHeight="true" outlineLevel="0" collapsed="false">
      <c r="A30" s="98" t="s">
        <v>183</v>
      </c>
      <c r="B30" s="90" t="s">
        <v>91</v>
      </c>
      <c r="C30" s="90" t="s">
        <v>23</v>
      </c>
      <c r="D30" s="91" t="n">
        <f aca="false">'прил 4'!J127</f>
        <v>28573.89</v>
      </c>
      <c r="E30" s="91" t="n">
        <f aca="false">D30</f>
        <v>28573.89</v>
      </c>
      <c r="F30" s="91"/>
      <c r="G30" s="91"/>
      <c r="H30" s="91"/>
      <c r="I30" s="91"/>
      <c r="J30" s="76"/>
      <c r="K30" s="76"/>
      <c r="L30" s="76"/>
      <c r="M30" s="76"/>
      <c r="N30" s="76"/>
      <c r="O30" s="76"/>
      <c r="P30" s="76"/>
      <c r="Q30" s="76"/>
      <c r="R30" s="76"/>
      <c r="S30" s="76"/>
      <c r="T30" s="76"/>
      <c r="U30" s="76"/>
      <c r="V30" s="76"/>
      <c r="W30" s="76"/>
      <c r="X30" s="76"/>
      <c r="Y30" s="76"/>
      <c r="Z30" s="76"/>
      <c r="AA30" s="76"/>
      <c r="AB30" s="76"/>
      <c r="AC30" s="76"/>
      <c r="AD30" s="76"/>
      <c r="AE30" s="76"/>
      <c r="AF30" s="76"/>
      <c r="AG30" s="76"/>
      <c r="AH30" s="76"/>
      <c r="AI30" s="76"/>
      <c r="AJ30" s="76"/>
      <c r="AK30" s="76"/>
      <c r="AL30" s="76"/>
      <c r="AM30" s="76"/>
      <c r="AN30" s="76"/>
      <c r="AO30" s="76"/>
      <c r="AP30" s="76"/>
      <c r="AQ30" s="76"/>
      <c r="AR30" s="76"/>
      <c r="AS30" s="76"/>
      <c r="AT30" s="76"/>
      <c r="AU30" s="76"/>
      <c r="AV30" s="76"/>
      <c r="AW30" s="76"/>
      <c r="AX30" s="76"/>
      <c r="AY30" s="76"/>
      <c r="AZ30" s="76"/>
      <c r="BA30" s="76"/>
    </row>
    <row r="31" s="88" customFormat="true" ht="17.25" hidden="false" customHeight="true" outlineLevel="0" collapsed="false">
      <c r="A31" s="98" t="s">
        <v>184</v>
      </c>
      <c r="B31" s="90" t="s">
        <v>91</v>
      </c>
      <c r="C31" s="90" t="s">
        <v>72</v>
      </c>
      <c r="D31" s="91" t="n">
        <f aca="false">'прил 4'!J137</f>
        <v>988198.88</v>
      </c>
      <c r="E31" s="91" t="n">
        <f aca="false">'прил 4'!K153</f>
        <v>172660.12</v>
      </c>
      <c r="F31" s="91" t="n">
        <f aca="false">'прил 4'!L137</f>
        <v>86142.49</v>
      </c>
      <c r="G31" s="91"/>
      <c r="H31" s="91" t="n">
        <f aca="false">'прил 4'!N137</f>
        <v>134670.43</v>
      </c>
      <c r="I31" s="91"/>
      <c r="J31" s="76"/>
      <c r="K31" s="76"/>
      <c r="L31" s="76"/>
      <c r="M31" s="76"/>
      <c r="N31" s="76"/>
      <c r="O31" s="76"/>
      <c r="P31" s="76"/>
      <c r="Q31" s="76"/>
      <c r="R31" s="76"/>
      <c r="S31" s="76"/>
      <c r="T31" s="76"/>
      <c r="U31" s="76"/>
      <c r="V31" s="76"/>
      <c r="W31" s="76"/>
      <c r="X31" s="76"/>
      <c r="Y31" s="76"/>
      <c r="Z31" s="76"/>
      <c r="AA31" s="76"/>
      <c r="AB31" s="76"/>
      <c r="AC31" s="76"/>
      <c r="AD31" s="76"/>
      <c r="AE31" s="76"/>
      <c r="AF31" s="76"/>
      <c r="AG31" s="76"/>
      <c r="AH31" s="76"/>
      <c r="AI31" s="76"/>
      <c r="AJ31" s="76"/>
      <c r="AK31" s="76"/>
      <c r="AL31" s="76"/>
      <c r="AM31" s="76"/>
      <c r="AN31" s="76"/>
      <c r="AO31" s="76"/>
      <c r="AP31" s="76"/>
      <c r="AQ31" s="76"/>
      <c r="AR31" s="76"/>
      <c r="AS31" s="76"/>
      <c r="AT31" s="76"/>
      <c r="AU31" s="76"/>
      <c r="AV31" s="76"/>
      <c r="AW31" s="76"/>
      <c r="AX31" s="76"/>
      <c r="AY31" s="76"/>
      <c r="AZ31" s="76"/>
      <c r="BA31" s="76"/>
    </row>
    <row r="32" s="88" customFormat="true" ht="17.25" hidden="false" customHeight="true" outlineLevel="0" collapsed="false">
      <c r="A32" s="98" t="s">
        <v>185</v>
      </c>
      <c r="B32" s="90" t="s">
        <v>94</v>
      </c>
      <c r="C32" s="90" t="s">
        <v>19</v>
      </c>
      <c r="D32" s="91" t="n">
        <f aca="false">E33</f>
        <v>154770</v>
      </c>
      <c r="E32" s="91" t="n">
        <f aca="false">D33</f>
        <v>154770</v>
      </c>
      <c r="F32" s="91"/>
      <c r="G32" s="91"/>
      <c r="H32" s="91"/>
      <c r="I32" s="91"/>
      <c r="J32" s="76"/>
      <c r="K32" s="76"/>
      <c r="L32" s="106"/>
      <c r="M32" s="106"/>
      <c r="N32" s="76"/>
      <c r="O32" s="76"/>
      <c r="P32" s="76"/>
      <c r="Q32" s="76"/>
      <c r="R32" s="76"/>
      <c r="S32" s="76"/>
      <c r="T32" s="76"/>
      <c r="U32" s="76"/>
      <c r="V32" s="76"/>
      <c r="W32" s="76"/>
      <c r="X32" s="76"/>
      <c r="Y32" s="76"/>
      <c r="Z32" s="76"/>
      <c r="AA32" s="76"/>
      <c r="AB32" s="76"/>
      <c r="AC32" s="76"/>
      <c r="AD32" s="76"/>
      <c r="AE32" s="76"/>
      <c r="AF32" s="76"/>
      <c r="AG32" s="76"/>
      <c r="AH32" s="76"/>
      <c r="AI32" s="76"/>
      <c r="AJ32" s="76"/>
      <c r="AK32" s="76"/>
      <c r="AL32" s="76"/>
      <c r="AM32" s="76"/>
      <c r="AN32" s="76"/>
      <c r="AO32" s="76"/>
      <c r="AP32" s="76"/>
      <c r="AQ32" s="76"/>
      <c r="AR32" s="76"/>
      <c r="AS32" s="76"/>
      <c r="AT32" s="76"/>
      <c r="AU32" s="76"/>
      <c r="AV32" s="76"/>
      <c r="AW32" s="76"/>
      <c r="AX32" s="76"/>
      <c r="AY32" s="76"/>
      <c r="AZ32" s="76"/>
      <c r="BA32" s="76"/>
    </row>
    <row r="33" s="88" customFormat="true" ht="17.25" hidden="false" customHeight="true" outlineLevel="0" collapsed="false">
      <c r="A33" s="98" t="s">
        <v>186</v>
      </c>
      <c r="B33" s="90" t="s">
        <v>94</v>
      </c>
      <c r="C33" s="90" t="s">
        <v>91</v>
      </c>
      <c r="D33" s="91" t="n">
        <f aca="false">'прил 4'!J161</f>
        <v>154770</v>
      </c>
      <c r="E33" s="91" t="n">
        <f aca="false">D33</f>
        <v>154770</v>
      </c>
      <c r="F33" s="91"/>
      <c r="G33" s="91"/>
      <c r="H33" s="91"/>
      <c r="I33" s="91"/>
      <c r="J33" s="76"/>
      <c r="K33" s="76"/>
      <c r="L33" s="76"/>
      <c r="M33" s="76"/>
      <c r="N33" s="76"/>
      <c r="O33" s="76"/>
      <c r="P33" s="76"/>
      <c r="Q33" s="76"/>
      <c r="R33" s="76"/>
      <c r="S33" s="76"/>
      <c r="T33" s="76"/>
      <c r="U33" s="76"/>
      <c r="V33" s="76"/>
      <c r="W33" s="76"/>
      <c r="X33" s="76"/>
      <c r="Y33" s="76"/>
      <c r="Z33" s="76"/>
      <c r="AA33" s="76"/>
      <c r="AB33" s="76"/>
      <c r="AC33" s="76"/>
      <c r="AD33" s="76"/>
      <c r="AE33" s="76"/>
      <c r="AF33" s="76"/>
      <c r="AG33" s="76"/>
      <c r="AH33" s="76"/>
      <c r="AI33" s="76"/>
      <c r="AJ33" s="76"/>
      <c r="AK33" s="76"/>
      <c r="AL33" s="76"/>
      <c r="AM33" s="76"/>
      <c r="AN33" s="76"/>
      <c r="AO33" s="76"/>
      <c r="AP33" s="76"/>
      <c r="AQ33" s="76"/>
      <c r="AR33" s="76"/>
      <c r="AS33" s="76"/>
      <c r="AT33" s="76"/>
      <c r="AU33" s="76"/>
      <c r="AV33" s="76"/>
      <c r="AW33" s="76"/>
      <c r="AX33" s="76"/>
      <c r="AY33" s="76"/>
      <c r="AZ33" s="76"/>
      <c r="BA33" s="76"/>
    </row>
    <row r="34" s="88" customFormat="true" ht="19.5" hidden="false" customHeight="true" outlineLevel="0" collapsed="false">
      <c r="A34" s="89" t="s">
        <v>187</v>
      </c>
      <c r="B34" s="90" t="s">
        <v>148</v>
      </c>
      <c r="C34" s="90" t="s">
        <v>19</v>
      </c>
      <c r="D34" s="91" t="n">
        <f aca="false">D36+D35</f>
        <v>55000</v>
      </c>
      <c r="E34" s="91"/>
      <c r="F34" s="91" t="n">
        <f aca="false">F36+F35</f>
        <v>20000</v>
      </c>
      <c r="G34" s="91"/>
      <c r="H34" s="91" t="n">
        <f aca="false">H36+H35</f>
        <v>20000</v>
      </c>
      <c r="I34" s="91"/>
      <c r="J34" s="76"/>
      <c r="K34" s="76"/>
      <c r="L34" s="76"/>
      <c r="M34" s="76"/>
      <c r="N34" s="76"/>
      <c r="O34" s="76"/>
      <c r="P34" s="76"/>
      <c r="Q34" s="76"/>
      <c r="R34" s="76"/>
      <c r="S34" s="76"/>
      <c r="T34" s="76"/>
      <c r="U34" s="76"/>
      <c r="V34" s="76"/>
      <c r="W34" s="76"/>
      <c r="X34" s="76"/>
      <c r="Y34" s="76"/>
      <c r="Z34" s="76"/>
      <c r="AA34" s="76"/>
      <c r="AB34" s="76"/>
      <c r="AC34" s="76"/>
      <c r="AD34" s="76"/>
      <c r="AE34" s="76"/>
      <c r="AF34" s="76"/>
      <c r="AG34" s="76"/>
      <c r="AH34" s="76"/>
      <c r="AI34" s="76"/>
      <c r="AJ34" s="76"/>
      <c r="AK34" s="76"/>
      <c r="AL34" s="76"/>
      <c r="AM34" s="76"/>
      <c r="AN34" s="76"/>
      <c r="AO34" s="76"/>
      <c r="AP34" s="76"/>
      <c r="AQ34" s="76"/>
      <c r="AR34" s="76"/>
      <c r="AS34" s="76"/>
      <c r="AT34" s="76"/>
      <c r="AU34" s="76"/>
      <c r="AV34" s="76"/>
      <c r="AW34" s="76"/>
      <c r="AX34" s="76"/>
      <c r="AY34" s="76"/>
      <c r="AZ34" s="76"/>
      <c r="BA34" s="76"/>
    </row>
    <row r="35" s="88" customFormat="true" ht="39.75" hidden="false" customHeight="true" outlineLevel="0" collapsed="false">
      <c r="A35" s="107" t="s">
        <v>188</v>
      </c>
      <c r="B35" s="90" t="s">
        <v>148</v>
      </c>
      <c r="C35" s="90" t="s">
        <v>91</v>
      </c>
      <c r="D35" s="91" t="n">
        <f aca="false">'прил 4'!J163</f>
        <v>45000</v>
      </c>
      <c r="E35" s="91"/>
      <c r="F35" s="91" t="n">
        <f aca="false">'прил 4'!L179</f>
        <v>10000</v>
      </c>
      <c r="G35" s="91"/>
      <c r="H35" s="91" t="n">
        <f aca="false">'прил 4'!N179</f>
        <v>10000</v>
      </c>
      <c r="I35" s="91"/>
      <c r="J35" s="76"/>
      <c r="K35" s="76"/>
      <c r="L35" s="76"/>
      <c r="M35" s="76"/>
      <c r="N35" s="76"/>
      <c r="O35" s="76"/>
      <c r="P35" s="76"/>
      <c r="Q35" s="76"/>
      <c r="R35" s="76"/>
      <c r="S35" s="76"/>
      <c r="T35" s="76"/>
      <c r="U35" s="76"/>
      <c r="V35" s="76"/>
      <c r="W35" s="76"/>
      <c r="X35" s="76"/>
      <c r="Y35" s="76"/>
      <c r="Z35" s="76"/>
      <c r="AA35" s="76"/>
      <c r="AB35" s="76"/>
      <c r="AC35" s="76"/>
      <c r="AD35" s="76"/>
      <c r="AE35" s="76"/>
      <c r="AF35" s="76"/>
      <c r="AG35" s="76"/>
      <c r="AH35" s="76"/>
      <c r="AI35" s="76"/>
      <c r="AJ35" s="76"/>
      <c r="AK35" s="76"/>
      <c r="AL35" s="76"/>
      <c r="AM35" s="76"/>
      <c r="AN35" s="76"/>
      <c r="AO35" s="76"/>
      <c r="AP35" s="76"/>
      <c r="AQ35" s="76"/>
      <c r="AR35" s="76"/>
      <c r="AS35" s="76"/>
      <c r="AT35" s="76"/>
      <c r="AU35" s="76"/>
      <c r="AV35" s="76"/>
      <c r="AW35" s="76"/>
      <c r="AX35" s="76"/>
      <c r="AY35" s="76"/>
      <c r="AZ35" s="76"/>
      <c r="BA35" s="76"/>
    </row>
    <row r="36" s="88" customFormat="true" ht="18.75" hidden="false" customHeight="true" outlineLevel="0" collapsed="false">
      <c r="A36" s="107" t="s">
        <v>189</v>
      </c>
      <c r="B36" s="90" t="s">
        <v>148</v>
      </c>
      <c r="C36" s="90" t="s">
        <v>148</v>
      </c>
      <c r="D36" s="91" t="n">
        <f aca="false">'прил 4'!J180</f>
        <v>10000</v>
      </c>
      <c r="E36" s="91"/>
      <c r="F36" s="91" t="n">
        <f aca="false">'прил 4'!L180</f>
        <v>10000</v>
      </c>
      <c r="G36" s="91"/>
      <c r="H36" s="91" t="n">
        <f aca="false">'прил 4'!N180</f>
        <v>10000</v>
      </c>
      <c r="I36" s="91"/>
      <c r="J36" s="76"/>
      <c r="K36" s="76"/>
      <c r="L36" s="76"/>
      <c r="M36" s="76"/>
      <c r="N36" s="76"/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6"/>
      <c r="AO36" s="76"/>
      <c r="AP36" s="76"/>
      <c r="AQ36" s="76"/>
      <c r="AR36" s="76"/>
      <c r="AS36" s="76"/>
      <c r="AT36" s="76"/>
      <c r="AU36" s="76"/>
      <c r="AV36" s="76"/>
      <c r="AW36" s="76"/>
      <c r="AX36" s="76"/>
      <c r="AY36" s="76"/>
      <c r="AZ36" s="76"/>
      <c r="BA36" s="76"/>
    </row>
    <row r="37" s="88" customFormat="true" ht="22.5" hidden="false" customHeight="true" outlineLevel="0" collapsed="false">
      <c r="A37" s="89" t="s">
        <v>190</v>
      </c>
      <c r="B37" s="90" t="s">
        <v>106</v>
      </c>
      <c r="C37" s="90" t="s">
        <v>19</v>
      </c>
      <c r="D37" s="91" t="n">
        <f aca="false">D38</f>
        <v>346471</v>
      </c>
      <c r="E37" s="91"/>
      <c r="F37" s="91" t="n">
        <f aca="false">F38</f>
        <v>346471</v>
      </c>
      <c r="G37" s="91"/>
      <c r="H37" s="91" t="n">
        <f aca="false">H38</f>
        <v>346471</v>
      </c>
      <c r="I37" s="91"/>
      <c r="J37" s="76"/>
      <c r="K37" s="76"/>
      <c r="L37" s="76"/>
      <c r="M37" s="76"/>
      <c r="N37" s="76"/>
      <c r="O37" s="76"/>
      <c r="P37" s="76"/>
      <c r="Q37" s="76"/>
      <c r="R37" s="76"/>
      <c r="S37" s="76"/>
      <c r="T37" s="76"/>
      <c r="U37" s="76"/>
      <c r="V37" s="76"/>
      <c r="W37" s="76"/>
      <c r="X37" s="76"/>
      <c r="Y37" s="76"/>
      <c r="Z37" s="76"/>
      <c r="AA37" s="76"/>
      <c r="AB37" s="76"/>
      <c r="AC37" s="76"/>
      <c r="AD37" s="76"/>
      <c r="AE37" s="76"/>
      <c r="AF37" s="76"/>
      <c r="AG37" s="76"/>
      <c r="AH37" s="76"/>
      <c r="AI37" s="76"/>
      <c r="AJ37" s="76"/>
      <c r="AK37" s="76"/>
      <c r="AL37" s="76"/>
      <c r="AM37" s="76"/>
      <c r="AN37" s="76"/>
      <c r="AO37" s="76"/>
      <c r="AP37" s="76"/>
      <c r="AQ37" s="76"/>
      <c r="AR37" s="76"/>
      <c r="AS37" s="76"/>
      <c r="AT37" s="76"/>
      <c r="AU37" s="76"/>
      <c r="AV37" s="76"/>
      <c r="AW37" s="76"/>
      <c r="AX37" s="76"/>
      <c r="AY37" s="76"/>
      <c r="AZ37" s="76"/>
      <c r="BA37" s="76"/>
    </row>
    <row r="38" s="93" customFormat="true" ht="17.25" hidden="false" customHeight="true" outlineLevel="0" collapsed="false">
      <c r="A38" s="89" t="s">
        <v>191</v>
      </c>
      <c r="B38" s="90" t="s">
        <v>106</v>
      </c>
      <c r="C38" s="90" t="s">
        <v>62</v>
      </c>
      <c r="D38" s="91" t="n">
        <f aca="false">'прил 4'!J186</f>
        <v>346471</v>
      </c>
      <c r="E38" s="91"/>
      <c r="F38" s="91" t="n">
        <f aca="false">'прил 4'!L186</f>
        <v>346471</v>
      </c>
      <c r="G38" s="91"/>
      <c r="H38" s="91" t="n">
        <f aca="false">'прил 4'!N186</f>
        <v>346471</v>
      </c>
      <c r="I38" s="91"/>
      <c r="J38" s="92"/>
      <c r="K38" s="92"/>
      <c r="L38" s="92"/>
      <c r="M38" s="92"/>
      <c r="N38" s="92"/>
      <c r="O38" s="92"/>
      <c r="P38" s="92"/>
      <c r="Q38" s="92"/>
      <c r="R38" s="92"/>
      <c r="S38" s="92"/>
      <c r="T38" s="92"/>
      <c r="U38" s="92"/>
      <c r="V38" s="92"/>
      <c r="W38" s="92"/>
      <c r="X38" s="92"/>
      <c r="Y38" s="92"/>
      <c r="Z38" s="92"/>
      <c r="AA38" s="92"/>
      <c r="AB38" s="92"/>
      <c r="AC38" s="92"/>
      <c r="AD38" s="92"/>
      <c r="AE38" s="92"/>
      <c r="AF38" s="92"/>
      <c r="AG38" s="92"/>
      <c r="AH38" s="92"/>
      <c r="AI38" s="92"/>
      <c r="AJ38" s="92"/>
      <c r="AK38" s="92"/>
      <c r="AL38" s="92"/>
      <c r="AM38" s="92"/>
      <c r="AN38" s="92"/>
      <c r="AO38" s="92"/>
      <c r="AP38" s="92"/>
      <c r="AQ38" s="92"/>
      <c r="AR38" s="92"/>
      <c r="AS38" s="92"/>
      <c r="AT38" s="92"/>
      <c r="AU38" s="92"/>
      <c r="AV38" s="92"/>
      <c r="AW38" s="92"/>
      <c r="AX38" s="92"/>
      <c r="AY38" s="92"/>
      <c r="AZ38" s="92"/>
      <c r="BA38" s="92"/>
    </row>
    <row r="39" s="93" customFormat="true" ht="23.25" hidden="false" customHeight="true" outlineLevel="0" collapsed="false">
      <c r="A39" s="89" t="s">
        <v>192</v>
      </c>
      <c r="B39" s="90" t="s">
        <v>25</v>
      </c>
      <c r="C39" s="90" t="s">
        <v>19</v>
      </c>
      <c r="D39" s="91" t="n">
        <f aca="false">D40</f>
        <v>197751</v>
      </c>
      <c r="E39" s="91"/>
      <c r="F39" s="91" t="n">
        <f aca="false">F40</f>
        <v>175000</v>
      </c>
      <c r="G39" s="91"/>
      <c r="H39" s="91" t="n">
        <f aca="false">H40</f>
        <v>175000</v>
      </c>
      <c r="I39" s="91"/>
      <c r="J39" s="92"/>
      <c r="K39" s="92"/>
      <c r="L39" s="92"/>
      <c r="M39" s="92"/>
      <c r="N39" s="92"/>
      <c r="O39" s="92"/>
      <c r="P39" s="92"/>
      <c r="Q39" s="92"/>
      <c r="R39" s="92"/>
      <c r="S39" s="92"/>
      <c r="T39" s="92"/>
      <c r="U39" s="92"/>
      <c r="V39" s="92"/>
      <c r="W39" s="92"/>
      <c r="X39" s="92"/>
      <c r="Y39" s="92"/>
      <c r="Z39" s="92"/>
      <c r="AA39" s="92"/>
      <c r="AB39" s="92"/>
      <c r="AC39" s="92"/>
      <c r="AD39" s="92"/>
      <c r="AE39" s="92"/>
      <c r="AF39" s="92"/>
      <c r="AG39" s="92"/>
      <c r="AH39" s="92"/>
      <c r="AI39" s="92"/>
      <c r="AJ39" s="92"/>
      <c r="AK39" s="92"/>
      <c r="AL39" s="92"/>
      <c r="AM39" s="92"/>
      <c r="AN39" s="92"/>
      <c r="AO39" s="92"/>
      <c r="AP39" s="92"/>
      <c r="AQ39" s="92"/>
      <c r="AR39" s="92"/>
      <c r="AS39" s="92"/>
      <c r="AT39" s="92"/>
      <c r="AU39" s="92"/>
      <c r="AV39" s="92"/>
      <c r="AW39" s="92"/>
      <c r="AX39" s="92"/>
      <c r="AY39" s="92"/>
      <c r="AZ39" s="92"/>
      <c r="BA39" s="92"/>
    </row>
    <row r="40" s="93" customFormat="true" ht="17.25" hidden="false" customHeight="true" outlineLevel="0" collapsed="false">
      <c r="A40" s="89" t="s">
        <v>193</v>
      </c>
      <c r="B40" s="90" t="s">
        <v>25</v>
      </c>
      <c r="C40" s="90" t="s">
        <v>62</v>
      </c>
      <c r="D40" s="91" t="n">
        <f aca="false">'прил 4'!J195</f>
        <v>197751</v>
      </c>
      <c r="E40" s="91"/>
      <c r="F40" s="91" t="n">
        <f aca="false">'прил 4'!L193</f>
        <v>175000</v>
      </c>
      <c r="G40" s="91"/>
      <c r="H40" s="91" t="n">
        <f aca="false">'прил 4'!N193</f>
        <v>175000</v>
      </c>
      <c r="I40" s="91"/>
      <c r="J40" s="92"/>
      <c r="K40" s="92"/>
      <c r="L40" s="92"/>
      <c r="M40" s="92"/>
      <c r="N40" s="92"/>
      <c r="O40" s="92"/>
      <c r="P40" s="92"/>
      <c r="Q40" s="92"/>
      <c r="R40" s="92"/>
      <c r="S40" s="92"/>
      <c r="T40" s="92"/>
      <c r="U40" s="92"/>
      <c r="V40" s="92"/>
      <c r="W40" s="92"/>
      <c r="X40" s="92"/>
      <c r="Y40" s="92"/>
      <c r="Z40" s="92"/>
      <c r="AA40" s="92"/>
      <c r="AB40" s="92"/>
      <c r="AC40" s="92"/>
      <c r="AD40" s="92"/>
      <c r="AE40" s="92"/>
      <c r="AF40" s="92"/>
      <c r="AG40" s="92"/>
      <c r="AH40" s="92"/>
      <c r="AI40" s="92"/>
      <c r="AJ40" s="92"/>
      <c r="AK40" s="92"/>
      <c r="AL40" s="92"/>
      <c r="AM40" s="92"/>
      <c r="AN40" s="92"/>
      <c r="AO40" s="92"/>
      <c r="AP40" s="92"/>
      <c r="AQ40" s="92"/>
      <c r="AR40" s="92"/>
      <c r="AS40" s="92"/>
      <c r="AT40" s="92"/>
      <c r="AU40" s="92"/>
      <c r="AV40" s="92"/>
      <c r="AW40" s="92"/>
      <c r="AX40" s="92"/>
      <c r="AY40" s="92"/>
      <c r="AZ40" s="92"/>
      <c r="BA40" s="92"/>
    </row>
    <row r="41" s="88" customFormat="true" ht="21.75" hidden="false" customHeight="true" outlineLevel="0" collapsed="false">
      <c r="A41" s="89" t="s">
        <v>194</v>
      </c>
      <c r="B41" s="90" t="s">
        <v>58</v>
      </c>
      <c r="C41" s="90" t="s">
        <v>19</v>
      </c>
      <c r="D41" s="91" t="n">
        <f aca="false">D42</f>
        <v>231767</v>
      </c>
      <c r="E41" s="91"/>
      <c r="F41" s="91" t="n">
        <f aca="false">F42</f>
        <v>231767</v>
      </c>
      <c r="G41" s="91"/>
      <c r="H41" s="91" t="n">
        <f aca="false">H42</f>
        <v>231767</v>
      </c>
      <c r="I41" s="91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  <c r="AL41" s="76"/>
      <c r="AM41" s="76"/>
      <c r="AN41" s="76"/>
      <c r="AO41" s="76"/>
      <c r="AP41" s="76"/>
      <c r="AQ41" s="76"/>
      <c r="AR41" s="76"/>
      <c r="AS41" s="76"/>
      <c r="AT41" s="76"/>
      <c r="AU41" s="76"/>
      <c r="AV41" s="76"/>
      <c r="AW41" s="76"/>
      <c r="AX41" s="76"/>
      <c r="AY41" s="76"/>
      <c r="AZ41" s="76"/>
      <c r="BA41" s="76"/>
    </row>
    <row r="42" s="93" customFormat="true" ht="18" hidden="false" customHeight="true" outlineLevel="0" collapsed="false">
      <c r="A42" s="108" t="s">
        <v>195</v>
      </c>
      <c r="B42" s="90" t="s">
        <v>58</v>
      </c>
      <c r="C42" s="90" t="s">
        <v>23</v>
      </c>
      <c r="D42" s="91" t="n">
        <f aca="false">'прил 4'!J203</f>
        <v>231767</v>
      </c>
      <c r="E42" s="91"/>
      <c r="F42" s="91" t="n">
        <f aca="false">D42</f>
        <v>231767</v>
      </c>
      <c r="G42" s="91"/>
      <c r="H42" s="91" t="n">
        <f aca="false">F42</f>
        <v>231767</v>
      </c>
      <c r="I42" s="91"/>
      <c r="J42" s="92"/>
      <c r="K42" s="92"/>
      <c r="L42" s="92"/>
      <c r="M42" s="92"/>
      <c r="N42" s="92"/>
      <c r="O42" s="92"/>
      <c r="P42" s="92"/>
      <c r="Q42" s="92"/>
      <c r="R42" s="92"/>
      <c r="S42" s="92"/>
      <c r="T42" s="92"/>
      <c r="U42" s="92"/>
      <c r="V42" s="92"/>
      <c r="W42" s="92"/>
      <c r="X42" s="92"/>
      <c r="Y42" s="92"/>
      <c r="Z42" s="92"/>
      <c r="AA42" s="92"/>
      <c r="AB42" s="92"/>
      <c r="AC42" s="92"/>
      <c r="AD42" s="92"/>
      <c r="AE42" s="92"/>
      <c r="AF42" s="92"/>
      <c r="AG42" s="92"/>
      <c r="AH42" s="92"/>
      <c r="AI42" s="92"/>
      <c r="AJ42" s="92"/>
      <c r="AK42" s="92"/>
      <c r="AL42" s="92"/>
      <c r="AM42" s="92"/>
      <c r="AN42" s="92"/>
      <c r="AO42" s="92"/>
      <c r="AP42" s="92"/>
      <c r="AQ42" s="92"/>
      <c r="AR42" s="92"/>
      <c r="AS42" s="92"/>
      <c r="AT42" s="92"/>
      <c r="AU42" s="92"/>
      <c r="AV42" s="92"/>
      <c r="AW42" s="92"/>
      <c r="AX42" s="92"/>
      <c r="AY42" s="92"/>
      <c r="AZ42" s="92"/>
      <c r="BA42" s="92"/>
    </row>
    <row r="43" customFormat="false" ht="19.5" hidden="false" customHeight="true" outlineLevel="0" collapsed="false">
      <c r="A43" s="89" t="s">
        <v>196</v>
      </c>
      <c r="B43" s="90"/>
      <c r="C43" s="90"/>
      <c r="D43" s="91" t="n">
        <f aca="false">D11+D19+D20+D24+D28+D32+D34+D37+D40+D42</f>
        <v>10294484.26</v>
      </c>
      <c r="E43" s="91" t="n">
        <f aca="false">E11+E18+E20+E24+E28+E33+E34+E37+E39+E41</f>
        <v>896015.72</v>
      </c>
      <c r="F43" s="91" t="n">
        <f aca="false">F11+F18+F20+F24+F28+F34+F37+F39+F41</f>
        <v>6707299.9</v>
      </c>
      <c r="G43" s="91" t="n">
        <f aca="false">G11+G18+G20+G24+G28+G34+G37+G39+G41</f>
        <v>213794</v>
      </c>
      <c r="H43" s="91" t="n">
        <f aca="false">H11+H18+H20+H24+H28+H34+H37+H39+H41</f>
        <v>6641712.84</v>
      </c>
      <c r="I43" s="91" t="n">
        <f aca="false">I11+I18+I20+I24+I28+I34+I37+I39+I41</f>
        <v>221580</v>
      </c>
    </row>
    <row r="44" customFormat="false" ht="20.4" hidden="false" customHeight="false" outlineLevel="0" collapsed="false">
      <c r="D44" s="109"/>
      <c r="E44" s="110"/>
    </row>
    <row r="45" customFormat="false" ht="20.4" hidden="false" customHeight="false" outlineLevel="0" collapsed="false">
      <c r="D45" s="109"/>
      <c r="E45" s="110"/>
    </row>
    <row r="47" customFormat="false" ht="20.4" hidden="false" customHeight="false" outlineLevel="0" collapsed="false">
      <c r="D47" s="111"/>
    </row>
    <row r="48" customFormat="false" ht="20.4" hidden="false" customHeight="false" outlineLevel="0" collapsed="false">
      <c r="H48" s="112"/>
    </row>
    <row r="50" customFormat="false" ht="20.4" hidden="false" customHeight="false" outlineLevel="0" collapsed="false">
      <c r="D50" s="111"/>
    </row>
    <row r="52" customFormat="false" ht="20.4" hidden="false" customHeight="false" outlineLevel="0" collapsed="false">
      <c r="D52" s="111"/>
      <c r="E52" s="111"/>
      <c r="F52" s="111"/>
      <c r="G52" s="111"/>
      <c r="H52" s="111"/>
    </row>
    <row r="55" customFormat="false" ht="20.4" hidden="false" customHeight="false" outlineLevel="0" collapsed="false">
      <c r="H55" s="113"/>
    </row>
    <row r="56" customFormat="false" ht="20.4" hidden="false" customHeight="false" outlineLevel="0" collapsed="false">
      <c r="D56" s="111"/>
      <c r="F56" s="113"/>
    </row>
  </sheetData>
  <mergeCells count="12">
    <mergeCell ref="C1:E1"/>
    <mergeCell ref="F1:I1"/>
    <mergeCell ref="C2:E2"/>
    <mergeCell ref="F2:I2"/>
    <mergeCell ref="F3:I3"/>
    <mergeCell ref="A5:I5"/>
    <mergeCell ref="A7:A9"/>
    <mergeCell ref="B7:C8"/>
    <mergeCell ref="D7:I7"/>
    <mergeCell ref="D8:E8"/>
    <mergeCell ref="F8:G8"/>
    <mergeCell ref="H8:I8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16"/>
  <sheetViews>
    <sheetView showFormulas="false" showGridLines="true" showRowColHeaders="true" showZeros="true" rightToLeft="false" tabSelected="false" showOutlineSymbols="true" defaultGridColor="true" view="pageBreakPreview" topLeftCell="C1" colorId="64" zoomScale="115" zoomScaleNormal="100" zoomScalePageLayoutView="115" workbookViewId="0">
      <selection pane="topLeft" activeCell="M4" activeCellId="0" sqref="M4"/>
    </sheetView>
  </sheetViews>
  <sheetFormatPr defaultColWidth="9.1015625" defaultRowHeight="26.25" zeroHeight="false" outlineLevelRow="0" outlineLevelCol="0"/>
  <cols>
    <col collapsed="false" customWidth="true" hidden="true" outlineLevel="0" max="1" min="1" style="114" width="6.32"/>
    <col collapsed="false" customWidth="true" hidden="false" outlineLevel="0" max="2" min="2" style="114" width="67.55"/>
    <col collapsed="false" customWidth="true" hidden="false" outlineLevel="0" max="3" min="3" style="114" width="11.66"/>
    <col collapsed="false" customWidth="true" hidden="false" outlineLevel="0" max="4" min="4" style="114" width="6.99"/>
    <col collapsed="false" customWidth="true" hidden="false" outlineLevel="0" max="5" min="5" style="114" width="7.43"/>
    <col collapsed="false" customWidth="true" hidden="false" outlineLevel="0" max="6" min="6" style="114" width="6.32"/>
    <col collapsed="false" customWidth="true" hidden="false" outlineLevel="0" max="7" min="7" style="114" width="5.87"/>
    <col collapsed="false" customWidth="true" hidden="false" outlineLevel="0" max="8" min="8" style="114" width="13.33"/>
    <col collapsed="false" customWidth="true" hidden="false" outlineLevel="0" max="9" min="9" style="114" width="6.55"/>
    <col collapsed="false" customWidth="true" hidden="false" outlineLevel="0" max="10" min="10" style="114" width="17.99"/>
    <col collapsed="false" customWidth="true" hidden="false" outlineLevel="0" max="11" min="11" style="114" width="15.87"/>
    <col collapsed="false" customWidth="true" hidden="false" outlineLevel="0" max="12" min="12" style="114" width="18.55"/>
    <col collapsed="false" customWidth="true" hidden="false" outlineLevel="0" max="13" min="13" style="114" width="14.55"/>
    <col collapsed="false" customWidth="true" hidden="false" outlineLevel="0" max="14" min="14" style="114" width="18.1"/>
    <col collapsed="false" customWidth="true" hidden="false" outlineLevel="0" max="15" min="15" style="114" width="14.99"/>
    <col collapsed="false" customWidth="false" hidden="false" outlineLevel="0" max="257" min="16" style="114" width="9.1"/>
  </cols>
  <sheetData>
    <row r="1" customFormat="false" ht="11.25" hidden="false" customHeight="true" outlineLevel="0" collapsed="false">
      <c r="K1" s="115"/>
      <c r="M1" s="116"/>
      <c r="N1" s="116"/>
      <c r="O1" s="116"/>
    </row>
    <row r="2" s="114" customFormat="true" ht="153.6" hidden="false" customHeight="true" outlineLevel="0" collapsed="false">
      <c r="B2" s="117"/>
      <c r="C2" s="118"/>
      <c r="D2" s="118"/>
      <c r="E2" s="118"/>
      <c r="F2" s="118"/>
      <c r="G2" s="118"/>
      <c r="H2" s="71"/>
      <c r="I2" s="71"/>
      <c r="J2" s="71"/>
      <c r="K2" s="71"/>
      <c r="L2" s="119" t="s">
        <v>197</v>
      </c>
      <c r="M2" s="119"/>
      <c r="N2" s="119"/>
      <c r="O2" s="119"/>
    </row>
    <row r="3" s="114" customFormat="true" ht="80.4" hidden="false" customHeight="true" outlineLevel="0" collapsed="false">
      <c r="B3" s="117"/>
      <c r="C3" s="118"/>
      <c r="D3" s="118"/>
      <c r="E3" s="118"/>
      <c r="F3" s="118"/>
      <c r="G3" s="118"/>
      <c r="H3" s="71"/>
      <c r="I3" s="71"/>
      <c r="J3" s="71"/>
      <c r="K3" s="71"/>
      <c r="L3" s="120" t="s">
        <v>198</v>
      </c>
      <c r="M3" s="120"/>
      <c r="N3" s="120"/>
      <c r="O3" s="120"/>
    </row>
    <row r="4" s="114" customFormat="true" ht="18" hidden="false" customHeight="true" outlineLevel="0" collapsed="false">
      <c r="B4" s="117"/>
      <c r="C4" s="118"/>
      <c r="D4" s="118"/>
      <c r="E4" s="118"/>
      <c r="F4" s="118"/>
      <c r="G4" s="118"/>
      <c r="H4" s="118"/>
      <c r="I4" s="121"/>
      <c r="J4" s="121"/>
      <c r="K4" s="122"/>
    </row>
    <row r="5" s="123" customFormat="true" ht="26.25" hidden="false" customHeight="true" outlineLevel="0" collapsed="false">
      <c r="B5" s="124" t="s">
        <v>199</v>
      </c>
      <c r="C5" s="124"/>
      <c r="D5" s="124"/>
      <c r="E5" s="124"/>
      <c r="F5" s="124"/>
      <c r="G5" s="124"/>
      <c r="H5" s="124"/>
      <c r="I5" s="124"/>
      <c r="J5" s="124"/>
      <c r="K5" s="124"/>
      <c r="L5" s="124"/>
      <c r="M5" s="124"/>
      <c r="N5" s="124"/>
    </row>
    <row r="6" s="114" customFormat="true" ht="15.75" hidden="false" customHeight="true" outlineLevel="0" collapsed="false">
      <c r="B6" s="125"/>
      <c r="C6" s="125"/>
      <c r="D6" s="125"/>
      <c r="E6" s="125"/>
      <c r="F6" s="125"/>
      <c r="G6" s="125"/>
      <c r="H6" s="125"/>
      <c r="I6" s="125"/>
      <c r="J6" s="125"/>
      <c r="K6" s="125"/>
    </row>
    <row r="7" s="114" customFormat="true" ht="16.5" hidden="false" customHeight="true" outlineLevel="0" collapsed="false">
      <c r="A7" s="126" t="s">
        <v>200</v>
      </c>
      <c r="B7" s="127" t="s">
        <v>156</v>
      </c>
      <c r="C7" s="82" t="s">
        <v>201</v>
      </c>
      <c r="D7" s="82"/>
      <c r="E7" s="82"/>
      <c r="F7" s="82"/>
      <c r="G7" s="82"/>
      <c r="H7" s="82"/>
      <c r="I7" s="82"/>
      <c r="J7" s="127" t="s">
        <v>4</v>
      </c>
      <c r="K7" s="127"/>
      <c r="L7" s="127"/>
      <c r="M7" s="127"/>
      <c r="N7" s="127"/>
      <c r="O7" s="127"/>
    </row>
    <row r="8" s="114" customFormat="true" ht="20.25" hidden="false" customHeight="true" outlineLevel="0" collapsed="false">
      <c r="A8" s="126"/>
      <c r="B8" s="127"/>
      <c r="C8" s="127"/>
      <c r="D8" s="82"/>
      <c r="E8" s="82"/>
      <c r="F8" s="82"/>
      <c r="G8" s="82"/>
      <c r="H8" s="82"/>
      <c r="I8" s="82"/>
      <c r="J8" s="82" t="s">
        <v>14</v>
      </c>
      <c r="K8" s="82"/>
      <c r="L8" s="82" t="s">
        <v>15</v>
      </c>
      <c r="M8" s="82"/>
      <c r="N8" s="82" t="s">
        <v>16</v>
      </c>
      <c r="O8" s="82"/>
    </row>
    <row r="9" s="114" customFormat="true" ht="100.5" hidden="false" customHeight="true" outlineLevel="0" collapsed="false">
      <c r="A9" s="126"/>
      <c r="B9" s="127"/>
      <c r="C9" s="128" t="s">
        <v>202</v>
      </c>
      <c r="D9" s="129" t="s">
        <v>203</v>
      </c>
      <c r="E9" s="129" t="s">
        <v>204</v>
      </c>
      <c r="F9" s="129" t="s">
        <v>205</v>
      </c>
      <c r="G9" s="129"/>
      <c r="H9" s="129"/>
      <c r="I9" s="129" t="s">
        <v>206</v>
      </c>
      <c r="J9" s="127" t="s">
        <v>160</v>
      </c>
      <c r="K9" s="82" t="s">
        <v>161</v>
      </c>
      <c r="L9" s="127" t="s">
        <v>160</v>
      </c>
      <c r="M9" s="82" t="s">
        <v>161</v>
      </c>
      <c r="N9" s="127" t="s">
        <v>160</v>
      </c>
      <c r="O9" s="82" t="s">
        <v>161</v>
      </c>
    </row>
    <row r="10" s="133" customFormat="true" ht="16.5" hidden="false" customHeight="true" outlineLevel="0" collapsed="false">
      <c r="A10" s="130"/>
      <c r="B10" s="130" t="n">
        <v>1</v>
      </c>
      <c r="C10" s="130" t="n">
        <v>2</v>
      </c>
      <c r="D10" s="131" t="n">
        <v>3</v>
      </c>
      <c r="E10" s="131" t="n">
        <v>4</v>
      </c>
      <c r="F10" s="130" t="n">
        <v>5</v>
      </c>
      <c r="G10" s="130"/>
      <c r="H10" s="130"/>
      <c r="I10" s="132" t="n">
        <v>6</v>
      </c>
      <c r="J10" s="131" t="n">
        <v>7</v>
      </c>
      <c r="K10" s="130" t="n">
        <v>8</v>
      </c>
      <c r="L10" s="131" t="n">
        <v>9</v>
      </c>
      <c r="M10" s="130" t="n">
        <v>10</v>
      </c>
      <c r="N10" s="131" t="n">
        <v>11</v>
      </c>
      <c r="O10" s="130" t="n">
        <v>12</v>
      </c>
    </row>
    <row r="11" s="114" customFormat="true" ht="39.75" hidden="false" customHeight="true" outlineLevel="0" collapsed="false">
      <c r="A11" s="134"/>
      <c r="B11" s="135" t="s">
        <v>207</v>
      </c>
      <c r="C11" s="136" t="n">
        <v>602</v>
      </c>
      <c r="D11" s="137"/>
      <c r="E11" s="137"/>
      <c r="F11" s="138"/>
      <c r="G11" s="138"/>
      <c r="H11" s="138"/>
      <c r="I11" s="139"/>
      <c r="J11" s="140" t="n">
        <f aca="false">J204</f>
        <v>10294484.26</v>
      </c>
      <c r="K11" s="140" t="n">
        <f aca="false">K204</f>
        <v>896015.72</v>
      </c>
      <c r="L11" s="140" t="n">
        <f aca="false">L204</f>
        <v>6707299.9</v>
      </c>
      <c r="M11" s="140" t="n">
        <f aca="false">M204</f>
        <v>213794</v>
      </c>
      <c r="N11" s="140" t="n">
        <f aca="false">N204</f>
        <v>6641712.84</v>
      </c>
      <c r="O11" s="140" t="n">
        <f aca="false">O204</f>
        <v>221580</v>
      </c>
    </row>
    <row r="12" s="114" customFormat="true" ht="18.75" hidden="false" customHeight="true" outlineLevel="0" collapsed="false">
      <c r="A12" s="134"/>
      <c r="B12" s="135" t="s">
        <v>162</v>
      </c>
      <c r="C12" s="136" t="n">
        <v>602</v>
      </c>
      <c r="D12" s="137" t="n">
        <v>1</v>
      </c>
      <c r="E12" s="137" t="n">
        <v>0</v>
      </c>
      <c r="F12" s="141"/>
      <c r="G12" s="141"/>
      <c r="H12" s="141"/>
      <c r="I12" s="139"/>
      <c r="J12" s="140" t="n">
        <f aca="false">J13+J20+J50+J57+J43</f>
        <v>5716650.47</v>
      </c>
      <c r="K12" s="140" t="n">
        <f aca="false">K13+K20+K50+K57</f>
        <v>211227.71</v>
      </c>
      <c r="L12" s="140" t="n">
        <f aca="false">L13+L20+L50+L57</f>
        <v>4263975.41</v>
      </c>
      <c r="M12" s="140"/>
      <c r="N12" s="140" t="n">
        <f aca="false">N13+N20+N50+N57</f>
        <v>4092574.41</v>
      </c>
      <c r="O12" s="140"/>
    </row>
    <row r="13" s="114" customFormat="true" ht="33" hidden="false" customHeight="true" outlineLevel="0" collapsed="false">
      <c r="A13" s="134"/>
      <c r="B13" s="135" t="s">
        <v>163</v>
      </c>
      <c r="C13" s="136" t="n">
        <v>602</v>
      </c>
      <c r="D13" s="137" t="n">
        <v>1</v>
      </c>
      <c r="E13" s="137" t="n">
        <v>2</v>
      </c>
      <c r="F13" s="141"/>
      <c r="G13" s="141"/>
      <c r="H13" s="141"/>
      <c r="I13" s="139"/>
      <c r="J13" s="140" t="n">
        <f aca="false">J14</f>
        <v>995871.37</v>
      </c>
      <c r="K13" s="140"/>
      <c r="L13" s="140" t="n">
        <f aca="false">L14</f>
        <v>850000</v>
      </c>
      <c r="M13" s="140"/>
      <c r="N13" s="140" t="n">
        <f aca="false">N14</f>
        <v>850000</v>
      </c>
      <c r="O13" s="140"/>
    </row>
    <row r="14" s="114" customFormat="true" ht="47.25" hidden="false" customHeight="true" outlineLevel="0" collapsed="false">
      <c r="A14" s="134"/>
      <c r="B14" s="135" t="s">
        <v>208</v>
      </c>
      <c r="C14" s="136" t="n">
        <v>602</v>
      </c>
      <c r="D14" s="137" t="n">
        <v>1</v>
      </c>
      <c r="E14" s="137" t="n">
        <v>2</v>
      </c>
      <c r="F14" s="141" t="n">
        <v>21</v>
      </c>
      <c r="G14" s="141" t="n">
        <v>0</v>
      </c>
      <c r="H14" s="142" t="s">
        <v>209</v>
      </c>
      <c r="I14" s="139"/>
      <c r="J14" s="140" t="n">
        <f aca="false">J15</f>
        <v>995871.37</v>
      </c>
      <c r="K14" s="140"/>
      <c r="L14" s="140" t="n">
        <f aca="false">L15</f>
        <v>850000</v>
      </c>
      <c r="M14" s="140"/>
      <c r="N14" s="140" t="n">
        <f aca="false">N15</f>
        <v>850000</v>
      </c>
      <c r="O14" s="140"/>
    </row>
    <row r="15" s="114" customFormat="true" ht="32.25" hidden="false" customHeight="true" outlineLevel="0" collapsed="false">
      <c r="A15" s="134"/>
      <c r="B15" s="135" t="s">
        <v>210</v>
      </c>
      <c r="C15" s="136" t="n">
        <v>602</v>
      </c>
      <c r="D15" s="137" t="n">
        <v>1</v>
      </c>
      <c r="E15" s="137" t="n">
        <v>2</v>
      </c>
      <c r="F15" s="141" t="n">
        <v>21</v>
      </c>
      <c r="G15" s="141" t="n">
        <v>5</v>
      </c>
      <c r="H15" s="142" t="s">
        <v>209</v>
      </c>
      <c r="I15" s="139"/>
      <c r="J15" s="140" t="n">
        <f aca="false">J17</f>
        <v>995871.37</v>
      </c>
      <c r="K15" s="140"/>
      <c r="L15" s="140" t="n">
        <f aca="false">L17</f>
        <v>850000</v>
      </c>
      <c r="M15" s="140"/>
      <c r="N15" s="140" t="n">
        <f aca="false">N17</f>
        <v>850000</v>
      </c>
      <c r="O15" s="140"/>
    </row>
    <row r="16" s="114" customFormat="true" ht="19.5" hidden="false" customHeight="true" outlineLevel="0" collapsed="false">
      <c r="A16" s="134"/>
      <c r="B16" s="135" t="s">
        <v>211</v>
      </c>
      <c r="C16" s="136" t="n">
        <v>602</v>
      </c>
      <c r="D16" s="137" t="n">
        <v>1</v>
      </c>
      <c r="E16" s="137" t="n">
        <v>2</v>
      </c>
      <c r="F16" s="141" t="n">
        <v>21</v>
      </c>
      <c r="G16" s="141" t="n">
        <v>5</v>
      </c>
      <c r="H16" s="142" t="s">
        <v>212</v>
      </c>
      <c r="I16" s="139"/>
      <c r="J16" s="140" t="n">
        <f aca="false">J19</f>
        <v>995871.37</v>
      </c>
      <c r="K16" s="140"/>
      <c r="L16" s="140" t="n">
        <f aca="false">L19</f>
        <v>850000</v>
      </c>
      <c r="M16" s="140"/>
      <c r="N16" s="140" t="n">
        <f aca="false">N19</f>
        <v>850000</v>
      </c>
      <c r="O16" s="140"/>
    </row>
    <row r="17" s="114" customFormat="true" ht="35.25" hidden="false" customHeight="true" outlineLevel="0" collapsed="false">
      <c r="A17" s="134"/>
      <c r="B17" s="135" t="s">
        <v>213</v>
      </c>
      <c r="C17" s="136" t="n">
        <v>602</v>
      </c>
      <c r="D17" s="137" t="n">
        <v>1</v>
      </c>
      <c r="E17" s="137" t="n">
        <v>2</v>
      </c>
      <c r="F17" s="141" t="n">
        <v>21</v>
      </c>
      <c r="G17" s="141" t="n">
        <v>5</v>
      </c>
      <c r="H17" s="142" t="s">
        <v>214</v>
      </c>
      <c r="I17" s="139"/>
      <c r="J17" s="140" t="n">
        <f aca="false">J19</f>
        <v>995871.37</v>
      </c>
      <c r="K17" s="140"/>
      <c r="L17" s="140" t="n">
        <f aca="false">L19</f>
        <v>850000</v>
      </c>
      <c r="M17" s="140"/>
      <c r="N17" s="140" t="n">
        <f aca="false">N19</f>
        <v>850000</v>
      </c>
      <c r="O17" s="140"/>
    </row>
    <row r="18" s="114" customFormat="true" ht="64.5" hidden="false" customHeight="true" outlineLevel="0" collapsed="false">
      <c r="A18" s="134"/>
      <c r="B18" s="135" t="s">
        <v>215</v>
      </c>
      <c r="C18" s="136" t="n">
        <v>602</v>
      </c>
      <c r="D18" s="137" t="n">
        <v>1</v>
      </c>
      <c r="E18" s="137" t="n">
        <v>2</v>
      </c>
      <c r="F18" s="141" t="n">
        <v>21</v>
      </c>
      <c r="G18" s="141" t="n">
        <v>5</v>
      </c>
      <c r="H18" s="142" t="s">
        <v>214</v>
      </c>
      <c r="I18" s="139" t="n">
        <v>100</v>
      </c>
      <c r="J18" s="140" t="n">
        <f aca="false">J19</f>
        <v>995871.37</v>
      </c>
      <c r="K18" s="140"/>
      <c r="L18" s="140" t="n">
        <f aca="false">L19</f>
        <v>850000</v>
      </c>
      <c r="M18" s="140"/>
      <c r="N18" s="140" t="n">
        <f aca="false">N19</f>
        <v>850000</v>
      </c>
      <c r="O18" s="140"/>
    </row>
    <row r="19" s="114" customFormat="true" ht="33" hidden="false" customHeight="true" outlineLevel="0" collapsed="false">
      <c r="A19" s="134"/>
      <c r="B19" s="135" t="s">
        <v>216</v>
      </c>
      <c r="C19" s="136" t="n">
        <v>602</v>
      </c>
      <c r="D19" s="137" t="n">
        <v>1</v>
      </c>
      <c r="E19" s="137" t="n">
        <v>2</v>
      </c>
      <c r="F19" s="141" t="n">
        <v>21</v>
      </c>
      <c r="G19" s="141" t="n">
        <v>5</v>
      </c>
      <c r="H19" s="142" t="s">
        <v>214</v>
      </c>
      <c r="I19" s="139" t="n">
        <v>120</v>
      </c>
      <c r="J19" s="140" t="n">
        <v>995871.37</v>
      </c>
      <c r="K19" s="140"/>
      <c r="L19" s="140" t="n">
        <v>850000</v>
      </c>
      <c r="M19" s="140"/>
      <c r="N19" s="140" t="n">
        <v>850000</v>
      </c>
      <c r="O19" s="140"/>
    </row>
    <row r="20" s="114" customFormat="true" ht="57.75" hidden="false" customHeight="true" outlineLevel="0" collapsed="false">
      <c r="A20" s="134"/>
      <c r="B20" s="135" t="s">
        <v>217</v>
      </c>
      <c r="C20" s="136" t="n">
        <v>602</v>
      </c>
      <c r="D20" s="137" t="n">
        <v>1</v>
      </c>
      <c r="E20" s="137" t="n">
        <v>4</v>
      </c>
      <c r="F20" s="141"/>
      <c r="G20" s="141"/>
      <c r="H20" s="142"/>
      <c r="I20" s="139"/>
      <c r="J20" s="143" t="n">
        <f aca="false">J23</f>
        <v>3258277.31</v>
      </c>
      <c r="K20" s="140" t="n">
        <f aca="false">K23</f>
        <v>1920.02</v>
      </c>
      <c r="L20" s="140" t="n">
        <f aca="false">L23</f>
        <v>2944544.38</v>
      </c>
      <c r="M20" s="140"/>
      <c r="N20" s="140" t="n">
        <f aca="false">N23</f>
        <v>2944544.38</v>
      </c>
      <c r="O20" s="140"/>
    </row>
    <row r="21" s="114" customFormat="true" ht="52.5" hidden="false" customHeight="true" outlineLevel="0" collapsed="false">
      <c r="A21" s="134"/>
      <c r="B21" s="135" t="s">
        <v>208</v>
      </c>
      <c r="C21" s="136" t="n">
        <v>602</v>
      </c>
      <c r="D21" s="137" t="n">
        <v>1</v>
      </c>
      <c r="E21" s="137" t="n">
        <v>4</v>
      </c>
      <c r="F21" s="141" t="n">
        <v>21</v>
      </c>
      <c r="G21" s="141" t="n">
        <v>0</v>
      </c>
      <c r="H21" s="142" t="s">
        <v>209</v>
      </c>
      <c r="I21" s="139"/>
      <c r="J21" s="143" t="n">
        <f aca="false">J22</f>
        <v>3258277.31</v>
      </c>
      <c r="K21" s="140" t="n">
        <f aca="false">K22</f>
        <v>1920.02</v>
      </c>
      <c r="L21" s="140" t="n">
        <f aca="false">L22</f>
        <v>2944544.38</v>
      </c>
      <c r="M21" s="140"/>
      <c r="N21" s="140" t="n">
        <f aca="false">N22</f>
        <v>2944544.38</v>
      </c>
      <c r="O21" s="140"/>
    </row>
    <row r="22" s="35" customFormat="true" ht="37.5" hidden="false" customHeight="true" outlineLevel="0" collapsed="false">
      <c r="A22" s="144"/>
      <c r="B22" s="135" t="s">
        <v>210</v>
      </c>
      <c r="C22" s="136" t="n">
        <v>602</v>
      </c>
      <c r="D22" s="137" t="n">
        <v>1</v>
      </c>
      <c r="E22" s="137" t="n">
        <v>4</v>
      </c>
      <c r="F22" s="141" t="n">
        <v>21</v>
      </c>
      <c r="G22" s="141" t="n">
        <v>5</v>
      </c>
      <c r="H22" s="142" t="s">
        <v>209</v>
      </c>
      <c r="I22" s="139"/>
      <c r="J22" s="143" t="n">
        <f aca="false">J23</f>
        <v>3258277.31</v>
      </c>
      <c r="K22" s="140" t="n">
        <f aca="false">K23</f>
        <v>1920.02</v>
      </c>
      <c r="L22" s="140" t="n">
        <f aca="false">L23</f>
        <v>2944544.38</v>
      </c>
      <c r="M22" s="140"/>
      <c r="N22" s="140" t="n">
        <f aca="false">N23</f>
        <v>2944544.38</v>
      </c>
      <c r="O22" s="140"/>
    </row>
    <row r="23" s="35" customFormat="true" ht="15" hidden="false" customHeight="true" outlineLevel="0" collapsed="false">
      <c r="A23" s="144"/>
      <c r="B23" s="135" t="s">
        <v>211</v>
      </c>
      <c r="C23" s="136" t="n">
        <v>602</v>
      </c>
      <c r="D23" s="137" t="n">
        <v>1</v>
      </c>
      <c r="E23" s="137" t="n">
        <v>4</v>
      </c>
      <c r="F23" s="141" t="n">
        <v>21</v>
      </c>
      <c r="G23" s="141" t="n">
        <v>5</v>
      </c>
      <c r="H23" s="142" t="s">
        <v>212</v>
      </c>
      <c r="I23" s="139"/>
      <c r="J23" s="143" t="n">
        <f aca="false">J33+J36+J29+J30+J26</f>
        <v>3258277.31</v>
      </c>
      <c r="K23" s="140" t="n">
        <f aca="false">K24+K33+K36+K29+K30</f>
        <v>1920.02</v>
      </c>
      <c r="L23" s="140" t="n">
        <f aca="false">L24+L33+L36</f>
        <v>2944544.38</v>
      </c>
      <c r="M23" s="140"/>
      <c r="N23" s="140" t="n">
        <f aca="false">N24+N33+N36</f>
        <v>2944544.38</v>
      </c>
      <c r="O23" s="140"/>
    </row>
    <row r="24" s="35" customFormat="true" ht="84" hidden="false" customHeight="true" outlineLevel="0" collapsed="false">
      <c r="A24" s="144"/>
      <c r="B24" s="145" t="s">
        <v>218</v>
      </c>
      <c r="C24" s="136" t="n">
        <v>602</v>
      </c>
      <c r="D24" s="137" t="n">
        <v>1</v>
      </c>
      <c r="E24" s="137" t="n">
        <v>4</v>
      </c>
      <c r="F24" s="141" t="n">
        <v>21</v>
      </c>
      <c r="G24" s="141" t="n">
        <v>5</v>
      </c>
      <c r="H24" s="142" t="s">
        <v>219</v>
      </c>
      <c r="I24" s="139"/>
      <c r="J24" s="143" t="n">
        <f aca="false">J26</f>
        <v>1012.81</v>
      </c>
      <c r="K24" s="140" t="n">
        <f aca="false">K26</f>
        <v>1012.81</v>
      </c>
      <c r="L24" s="140"/>
      <c r="M24" s="140"/>
      <c r="N24" s="140"/>
      <c r="O24" s="140"/>
    </row>
    <row r="25" s="35" customFormat="true" ht="38.25" hidden="false" customHeight="true" outlineLevel="0" collapsed="false">
      <c r="A25" s="144"/>
      <c r="B25" s="146" t="s">
        <v>220</v>
      </c>
      <c r="C25" s="136" t="n">
        <v>602</v>
      </c>
      <c r="D25" s="137" t="n">
        <v>1</v>
      </c>
      <c r="E25" s="137" t="n">
        <v>4</v>
      </c>
      <c r="F25" s="141" t="n">
        <v>21</v>
      </c>
      <c r="G25" s="141" t="n">
        <v>5</v>
      </c>
      <c r="H25" s="142" t="s">
        <v>219</v>
      </c>
      <c r="I25" s="139" t="n">
        <v>200</v>
      </c>
      <c r="J25" s="143" t="n">
        <f aca="false">J26</f>
        <v>1012.81</v>
      </c>
      <c r="K25" s="140" t="n">
        <f aca="false">K26</f>
        <v>1012.81</v>
      </c>
      <c r="L25" s="140"/>
      <c r="M25" s="140"/>
      <c r="N25" s="140"/>
      <c r="O25" s="140"/>
    </row>
    <row r="26" s="35" customFormat="true" ht="37.5" hidden="false" customHeight="true" outlineLevel="0" collapsed="false">
      <c r="A26" s="144"/>
      <c r="B26" s="146" t="s">
        <v>221</v>
      </c>
      <c r="C26" s="136" t="n">
        <v>602</v>
      </c>
      <c r="D26" s="137" t="n">
        <v>1</v>
      </c>
      <c r="E26" s="137" t="n">
        <v>4</v>
      </c>
      <c r="F26" s="141" t="n">
        <v>21</v>
      </c>
      <c r="G26" s="141" t="n">
        <v>5</v>
      </c>
      <c r="H26" s="142" t="s">
        <v>219</v>
      </c>
      <c r="I26" s="139" t="n">
        <v>240</v>
      </c>
      <c r="J26" s="143" t="n">
        <f aca="false">1012.81</f>
        <v>1012.81</v>
      </c>
      <c r="K26" s="140" t="n">
        <f aca="false">J26</f>
        <v>1012.81</v>
      </c>
      <c r="L26" s="140"/>
      <c r="M26" s="140"/>
      <c r="N26" s="140"/>
      <c r="O26" s="140"/>
    </row>
    <row r="27" s="35" customFormat="true" ht="37.5" hidden="false" customHeight="true" outlineLevel="0" collapsed="false">
      <c r="A27" s="144"/>
      <c r="B27" s="146" t="s">
        <v>222</v>
      </c>
      <c r="C27" s="136" t="n">
        <v>602</v>
      </c>
      <c r="D27" s="137" t="n">
        <v>1</v>
      </c>
      <c r="E27" s="137" t="n">
        <v>4</v>
      </c>
      <c r="F27" s="141" t="n">
        <v>21</v>
      </c>
      <c r="G27" s="141" t="n">
        <v>5</v>
      </c>
      <c r="H27" s="142" t="s">
        <v>223</v>
      </c>
      <c r="I27" s="139"/>
      <c r="J27" s="143" t="n">
        <f aca="false">J28</f>
        <v>410.21</v>
      </c>
      <c r="K27" s="140" t="n">
        <f aca="false">K28</f>
        <v>410.21</v>
      </c>
      <c r="L27" s="140"/>
      <c r="M27" s="140"/>
      <c r="N27" s="140"/>
      <c r="O27" s="140"/>
    </row>
    <row r="28" s="35" customFormat="true" ht="37.5" hidden="false" customHeight="true" outlineLevel="0" collapsed="false">
      <c r="A28" s="144"/>
      <c r="B28" s="146" t="s">
        <v>220</v>
      </c>
      <c r="C28" s="136" t="n">
        <v>602</v>
      </c>
      <c r="D28" s="137" t="n">
        <v>1</v>
      </c>
      <c r="E28" s="137" t="n">
        <v>4</v>
      </c>
      <c r="F28" s="141" t="n">
        <v>21</v>
      </c>
      <c r="G28" s="141" t="n">
        <v>5</v>
      </c>
      <c r="H28" s="142" t="s">
        <v>223</v>
      </c>
      <c r="I28" s="139" t="n">
        <v>200</v>
      </c>
      <c r="J28" s="143" t="n">
        <f aca="false">J29</f>
        <v>410.21</v>
      </c>
      <c r="K28" s="140" t="n">
        <f aca="false">K29</f>
        <v>410.21</v>
      </c>
      <c r="L28" s="140"/>
      <c r="M28" s="140"/>
      <c r="N28" s="140"/>
      <c r="O28" s="140"/>
    </row>
    <row r="29" s="35" customFormat="true" ht="37.5" hidden="false" customHeight="true" outlineLevel="0" collapsed="false">
      <c r="A29" s="144"/>
      <c r="B29" s="146" t="s">
        <v>221</v>
      </c>
      <c r="C29" s="136" t="n">
        <v>602</v>
      </c>
      <c r="D29" s="137" t="n">
        <v>1</v>
      </c>
      <c r="E29" s="137" t="n">
        <v>4</v>
      </c>
      <c r="F29" s="141" t="n">
        <v>21</v>
      </c>
      <c r="G29" s="141" t="n">
        <v>5</v>
      </c>
      <c r="H29" s="142" t="s">
        <v>223</v>
      </c>
      <c r="I29" s="139" t="n">
        <v>240</v>
      </c>
      <c r="J29" s="143" t="n">
        <v>410.21</v>
      </c>
      <c r="K29" s="140" t="n">
        <f aca="false">J29</f>
        <v>410.21</v>
      </c>
      <c r="L29" s="140"/>
      <c r="M29" s="140"/>
      <c r="N29" s="140"/>
      <c r="O29" s="140"/>
    </row>
    <row r="30" s="35" customFormat="true" ht="72.75" hidden="false" customHeight="true" outlineLevel="0" collapsed="false">
      <c r="A30" s="144"/>
      <c r="B30" s="135" t="s">
        <v>224</v>
      </c>
      <c r="C30" s="136" t="n">
        <v>602</v>
      </c>
      <c r="D30" s="137" t="n">
        <v>1</v>
      </c>
      <c r="E30" s="137" t="n">
        <v>4</v>
      </c>
      <c r="F30" s="141" t="n">
        <v>21</v>
      </c>
      <c r="G30" s="141" t="n">
        <v>5</v>
      </c>
      <c r="H30" s="142" t="s">
        <v>225</v>
      </c>
      <c r="I30" s="139"/>
      <c r="J30" s="143" t="n">
        <f aca="false">J31</f>
        <v>497</v>
      </c>
      <c r="K30" s="140" t="n">
        <f aca="false">K31</f>
        <v>497</v>
      </c>
      <c r="L30" s="140"/>
      <c r="M30" s="140"/>
      <c r="N30" s="140"/>
      <c r="O30" s="140"/>
    </row>
    <row r="31" s="35" customFormat="true" ht="37.5" hidden="false" customHeight="true" outlineLevel="0" collapsed="false">
      <c r="A31" s="144"/>
      <c r="B31" s="146" t="s">
        <v>220</v>
      </c>
      <c r="C31" s="136" t="n">
        <v>602</v>
      </c>
      <c r="D31" s="137" t="n">
        <v>1</v>
      </c>
      <c r="E31" s="137" t="n">
        <v>4</v>
      </c>
      <c r="F31" s="141" t="n">
        <v>21</v>
      </c>
      <c r="G31" s="141" t="n">
        <v>5</v>
      </c>
      <c r="H31" s="142" t="s">
        <v>225</v>
      </c>
      <c r="I31" s="139" t="n">
        <v>200</v>
      </c>
      <c r="J31" s="143" t="n">
        <f aca="false">J32</f>
        <v>497</v>
      </c>
      <c r="K31" s="140" t="n">
        <f aca="false">K32</f>
        <v>497</v>
      </c>
      <c r="L31" s="140"/>
      <c r="M31" s="140"/>
      <c r="N31" s="140"/>
      <c r="O31" s="140"/>
    </row>
    <row r="32" s="35" customFormat="true" ht="37.5" hidden="false" customHeight="true" outlineLevel="0" collapsed="false">
      <c r="A32" s="144"/>
      <c r="B32" s="146" t="s">
        <v>221</v>
      </c>
      <c r="C32" s="136" t="n">
        <v>602</v>
      </c>
      <c r="D32" s="137" t="n">
        <v>1</v>
      </c>
      <c r="E32" s="137" t="n">
        <v>4</v>
      </c>
      <c r="F32" s="141" t="n">
        <v>21</v>
      </c>
      <c r="G32" s="141" t="n">
        <v>5</v>
      </c>
      <c r="H32" s="142" t="s">
        <v>225</v>
      </c>
      <c r="I32" s="139" t="n">
        <v>240</v>
      </c>
      <c r="J32" s="143" t="n">
        <v>497</v>
      </c>
      <c r="K32" s="140" t="n">
        <f aca="false">J32</f>
        <v>497</v>
      </c>
      <c r="L32" s="140"/>
      <c r="M32" s="140"/>
      <c r="N32" s="140"/>
      <c r="O32" s="140"/>
    </row>
    <row r="33" s="35" customFormat="true" ht="48" hidden="false" customHeight="true" outlineLevel="0" collapsed="false">
      <c r="A33" s="144"/>
      <c r="B33" s="135" t="s">
        <v>226</v>
      </c>
      <c r="C33" s="136" t="n">
        <v>602</v>
      </c>
      <c r="D33" s="137" t="n">
        <v>1</v>
      </c>
      <c r="E33" s="137" t="n">
        <v>4</v>
      </c>
      <c r="F33" s="141" t="n">
        <v>21</v>
      </c>
      <c r="G33" s="141" t="n">
        <v>5</v>
      </c>
      <c r="H33" s="142" t="s">
        <v>227</v>
      </c>
      <c r="I33" s="139"/>
      <c r="J33" s="143" t="n">
        <f aca="false">J35</f>
        <v>208335.6</v>
      </c>
      <c r="K33" s="140"/>
      <c r="L33" s="140"/>
      <c r="M33" s="140"/>
      <c r="N33" s="140"/>
      <c r="O33" s="140"/>
    </row>
    <row r="34" s="35" customFormat="true" ht="19.5" hidden="false" customHeight="true" outlineLevel="0" collapsed="false">
      <c r="A34" s="144"/>
      <c r="B34" s="135" t="s">
        <v>228</v>
      </c>
      <c r="C34" s="136" t="n">
        <v>602</v>
      </c>
      <c r="D34" s="137" t="n">
        <v>1</v>
      </c>
      <c r="E34" s="137" t="n">
        <v>4</v>
      </c>
      <c r="F34" s="141" t="n">
        <v>21</v>
      </c>
      <c r="G34" s="141" t="n">
        <v>5</v>
      </c>
      <c r="H34" s="142" t="s">
        <v>227</v>
      </c>
      <c r="I34" s="139" t="n">
        <v>500</v>
      </c>
      <c r="J34" s="143" t="n">
        <f aca="false">J35</f>
        <v>208335.6</v>
      </c>
      <c r="K34" s="140"/>
      <c r="L34" s="140"/>
      <c r="M34" s="140"/>
      <c r="N34" s="140"/>
      <c r="O34" s="140"/>
    </row>
    <row r="35" s="35" customFormat="true" ht="22.5" hidden="false" customHeight="true" outlineLevel="0" collapsed="false">
      <c r="A35" s="144"/>
      <c r="B35" s="135" t="s">
        <v>44</v>
      </c>
      <c r="C35" s="136" t="n">
        <v>602</v>
      </c>
      <c r="D35" s="137" t="n">
        <v>1</v>
      </c>
      <c r="E35" s="137" t="n">
        <v>4</v>
      </c>
      <c r="F35" s="141" t="n">
        <v>21</v>
      </c>
      <c r="G35" s="141" t="n">
        <v>5</v>
      </c>
      <c r="H35" s="142" t="s">
        <v>227</v>
      </c>
      <c r="I35" s="139" t="n">
        <v>540</v>
      </c>
      <c r="J35" s="143" t="n">
        <v>208335.6</v>
      </c>
      <c r="K35" s="140"/>
      <c r="L35" s="140"/>
      <c r="M35" s="140"/>
      <c r="N35" s="140"/>
      <c r="O35" s="140"/>
    </row>
    <row r="36" s="114" customFormat="true" ht="31.2" hidden="false" customHeight="true" outlineLevel="0" collapsed="false">
      <c r="A36" s="134"/>
      <c r="B36" s="135" t="s">
        <v>213</v>
      </c>
      <c r="C36" s="136" t="n">
        <v>602</v>
      </c>
      <c r="D36" s="137" t="n">
        <v>1</v>
      </c>
      <c r="E36" s="137" t="n">
        <v>4</v>
      </c>
      <c r="F36" s="141" t="n">
        <v>21</v>
      </c>
      <c r="G36" s="141" t="n">
        <v>5</v>
      </c>
      <c r="H36" s="142" t="s">
        <v>214</v>
      </c>
      <c r="I36" s="139"/>
      <c r="J36" s="143" t="n">
        <f aca="false">J37+J41+J40</f>
        <v>3048021.69</v>
      </c>
      <c r="K36" s="140"/>
      <c r="L36" s="140" t="n">
        <f aca="false">L38+L40+L42</f>
        <v>2944544.38</v>
      </c>
      <c r="M36" s="140"/>
      <c r="N36" s="147" t="n">
        <f aca="false">N38+N40+N42</f>
        <v>2944544.38</v>
      </c>
      <c r="O36" s="140"/>
    </row>
    <row r="37" s="114" customFormat="true" ht="69" hidden="false" customHeight="true" outlineLevel="0" collapsed="false">
      <c r="A37" s="134"/>
      <c r="B37" s="135" t="s">
        <v>215</v>
      </c>
      <c r="C37" s="136" t="n">
        <v>602</v>
      </c>
      <c r="D37" s="137" t="n">
        <v>1</v>
      </c>
      <c r="E37" s="137" t="n">
        <v>4</v>
      </c>
      <c r="F37" s="141" t="n">
        <v>21</v>
      </c>
      <c r="G37" s="141" t="n">
        <v>5</v>
      </c>
      <c r="H37" s="142" t="s">
        <v>214</v>
      </c>
      <c r="I37" s="139" t="n">
        <v>100</v>
      </c>
      <c r="J37" s="143" t="n">
        <f aca="false">J38</f>
        <v>3044690.43</v>
      </c>
      <c r="K37" s="140"/>
      <c r="L37" s="140" t="n">
        <f aca="false">L38</f>
        <v>2943544.38</v>
      </c>
      <c r="M37" s="140"/>
      <c r="N37" s="140" t="n">
        <f aca="false">N38</f>
        <v>2943544.38</v>
      </c>
      <c r="O37" s="140"/>
    </row>
    <row r="38" s="114" customFormat="true" ht="32.25" hidden="false" customHeight="true" outlineLevel="0" collapsed="false">
      <c r="A38" s="134"/>
      <c r="B38" s="135" t="s">
        <v>216</v>
      </c>
      <c r="C38" s="136" t="n">
        <v>602</v>
      </c>
      <c r="D38" s="137" t="n">
        <v>1</v>
      </c>
      <c r="E38" s="137" t="n">
        <v>4</v>
      </c>
      <c r="F38" s="141" t="n">
        <v>21</v>
      </c>
      <c r="G38" s="141" t="n">
        <v>5</v>
      </c>
      <c r="H38" s="142" t="s">
        <v>214</v>
      </c>
      <c r="I38" s="139" t="n">
        <v>120</v>
      </c>
      <c r="J38" s="143" t="n">
        <v>3044690.43</v>
      </c>
      <c r="K38" s="140"/>
      <c r="L38" s="140" t="n">
        <v>2943544.38</v>
      </c>
      <c r="M38" s="140"/>
      <c r="N38" s="140" t="n">
        <f aca="false">L38</f>
        <v>2943544.38</v>
      </c>
      <c r="O38" s="140"/>
    </row>
    <row r="39" s="114" customFormat="true" ht="36" hidden="false" customHeight="true" outlineLevel="0" collapsed="false">
      <c r="A39" s="134"/>
      <c r="B39" s="135" t="s">
        <v>220</v>
      </c>
      <c r="C39" s="136" t="n">
        <v>602</v>
      </c>
      <c r="D39" s="137" t="n">
        <v>1</v>
      </c>
      <c r="E39" s="137" t="n">
        <v>4</v>
      </c>
      <c r="F39" s="141" t="n">
        <v>21</v>
      </c>
      <c r="G39" s="141" t="n">
        <v>5</v>
      </c>
      <c r="H39" s="142" t="s">
        <v>214</v>
      </c>
      <c r="I39" s="139" t="n">
        <v>200</v>
      </c>
      <c r="J39" s="143"/>
      <c r="K39" s="140"/>
      <c r="L39" s="140"/>
      <c r="M39" s="140"/>
      <c r="N39" s="140"/>
      <c r="O39" s="140"/>
    </row>
    <row r="40" s="35" customFormat="true" ht="41.25" hidden="false" customHeight="true" outlineLevel="0" collapsed="false">
      <c r="A40" s="148"/>
      <c r="B40" s="149" t="s">
        <v>221</v>
      </c>
      <c r="C40" s="136" t="n">
        <v>602</v>
      </c>
      <c r="D40" s="150" t="n">
        <v>1</v>
      </c>
      <c r="E40" s="150" t="n">
        <v>4</v>
      </c>
      <c r="F40" s="141" t="n">
        <v>21</v>
      </c>
      <c r="G40" s="151" t="n">
        <v>5</v>
      </c>
      <c r="H40" s="152" t="s">
        <v>214</v>
      </c>
      <c r="I40" s="153" t="n">
        <v>240</v>
      </c>
      <c r="J40" s="154" t="n">
        <v>1079.98</v>
      </c>
      <c r="K40" s="140"/>
      <c r="L40" s="155"/>
      <c r="M40" s="140"/>
      <c r="N40" s="155"/>
      <c r="O40" s="140"/>
    </row>
    <row r="41" s="35" customFormat="true" ht="17.25" hidden="false" customHeight="true" outlineLevel="0" collapsed="false">
      <c r="A41" s="144"/>
      <c r="B41" s="156" t="s">
        <v>229</v>
      </c>
      <c r="C41" s="136" t="n">
        <v>602</v>
      </c>
      <c r="D41" s="137" t="n">
        <v>1</v>
      </c>
      <c r="E41" s="137" t="n">
        <v>4</v>
      </c>
      <c r="F41" s="141" t="n">
        <v>21</v>
      </c>
      <c r="G41" s="141" t="n">
        <v>5</v>
      </c>
      <c r="H41" s="142" t="s">
        <v>214</v>
      </c>
      <c r="I41" s="139" t="n">
        <v>800</v>
      </c>
      <c r="J41" s="143" t="n">
        <f aca="false">J42</f>
        <v>2251.28</v>
      </c>
      <c r="K41" s="140"/>
      <c r="L41" s="140" t="n">
        <f aca="false">L42</f>
        <v>1000</v>
      </c>
      <c r="M41" s="140"/>
      <c r="N41" s="140" t="n">
        <f aca="false">L41</f>
        <v>1000</v>
      </c>
      <c r="O41" s="140"/>
    </row>
    <row r="42" s="35" customFormat="true" ht="16.5" hidden="false" customHeight="true" outlineLevel="0" collapsed="false">
      <c r="A42" s="144"/>
      <c r="B42" s="135" t="s">
        <v>230</v>
      </c>
      <c r="C42" s="136" t="n">
        <v>602</v>
      </c>
      <c r="D42" s="137" t="n">
        <v>1</v>
      </c>
      <c r="E42" s="137" t="n">
        <v>4</v>
      </c>
      <c r="F42" s="141" t="n">
        <v>21</v>
      </c>
      <c r="G42" s="141" t="n">
        <v>5</v>
      </c>
      <c r="H42" s="142" t="s">
        <v>214</v>
      </c>
      <c r="I42" s="139" t="n">
        <v>850</v>
      </c>
      <c r="J42" s="143" t="n">
        <v>2251.28</v>
      </c>
      <c r="K42" s="140"/>
      <c r="L42" s="140" t="n">
        <v>1000</v>
      </c>
      <c r="M42" s="140"/>
      <c r="N42" s="140" t="n">
        <v>1000</v>
      </c>
      <c r="O42" s="140"/>
    </row>
    <row r="43" s="35" customFormat="true" ht="33" hidden="false" customHeight="true" outlineLevel="0" collapsed="false">
      <c r="A43" s="144"/>
      <c r="B43" s="135" t="s">
        <v>165</v>
      </c>
      <c r="C43" s="136" t="n">
        <v>602</v>
      </c>
      <c r="D43" s="137" t="n">
        <v>1</v>
      </c>
      <c r="E43" s="137" t="n">
        <v>6</v>
      </c>
      <c r="F43" s="141"/>
      <c r="G43" s="141"/>
      <c r="H43" s="142"/>
      <c r="I43" s="139"/>
      <c r="J43" s="143" t="n">
        <f aca="false">J44</f>
        <v>300</v>
      </c>
      <c r="K43" s="140"/>
      <c r="L43" s="140"/>
      <c r="M43" s="140"/>
      <c r="N43" s="140"/>
      <c r="O43" s="140"/>
    </row>
    <row r="44" s="35" customFormat="true" ht="48" hidden="false" customHeight="true" outlineLevel="0" collapsed="false">
      <c r="A44" s="144"/>
      <c r="B44" s="135" t="s">
        <v>208</v>
      </c>
      <c r="C44" s="136" t="n">
        <v>602</v>
      </c>
      <c r="D44" s="137" t="n">
        <v>1</v>
      </c>
      <c r="E44" s="137" t="n">
        <v>6</v>
      </c>
      <c r="F44" s="141" t="n">
        <v>21</v>
      </c>
      <c r="G44" s="141" t="n">
        <v>0</v>
      </c>
      <c r="H44" s="142" t="s">
        <v>209</v>
      </c>
      <c r="I44" s="139"/>
      <c r="J44" s="140" t="n">
        <f aca="false">J45</f>
        <v>300</v>
      </c>
      <c r="K44" s="140"/>
      <c r="L44" s="140"/>
      <c r="M44" s="140"/>
      <c r="N44" s="140"/>
      <c r="O44" s="140"/>
    </row>
    <row r="45" s="35" customFormat="true" ht="33" hidden="false" customHeight="true" outlineLevel="0" collapsed="false">
      <c r="A45" s="144"/>
      <c r="B45" s="135" t="s">
        <v>210</v>
      </c>
      <c r="C45" s="136" t="n">
        <v>602</v>
      </c>
      <c r="D45" s="137" t="n">
        <v>1</v>
      </c>
      <c r="E45" s="137" t="n">
        <v>6</v>
      </c>
      <c r="F45" s="141" t="n">
        <v>21</v>
      </c>
      <c r="G45" s="141" t="n">
        <v>5</v>
      </c>
      <c r="H45" s="142" t="s">
        <v>209</v>
      </c>
      <c r="I45" s="139"/>
      <c r="J45" s="140" t="n">
        <f aca="false">J46</f>
        <v>300</v>
      </c>
      <c r="K45" s="140"/>
      <c r="L45" s="140"/>
      <c r="M45" s="140"/>
      <c r="N45" s="140"/>
      <c r="O45" s="140"/>
    </row>
    <row r="46" s="35" customFormat="true" ht="22.5" hidden="false" customHeight="true" outlineLevel="0" collapsed="false">
      <c r="A46" s="144"/>
      <c r="B46" s="135" t="s">
        <v>211</v>
      </c>
      <c r="C46" s="136" t="n">
        <v>602</v>
      </c>
      <c r="D46" s="137" t="n">
        <v>1</v>
      </c>
      <c r="E46" s="137" t="n">
        <v>6</v>
      </c>
      <c r="F46" s="141" t="n">
        <v>21</v>
      </c>
      <c r="G46" s="141" t="n">
        <v>5</v>
      </c>
      <c r="H46" s="142" t="s">
        <v>212</v>
      </c>
      <c r="I46" s="139"/>
      <c r="J46" s="140" t="n">
        <f aca="false">J47</f>
        <v>300</v>
      </c>
      <c r="K46" s="140"/>
      <c r="L46" s="140"/>
      <c r="M46" s="140"/>
      <c r="N46" s="140"/>
      <c r="O46" s="140"/>
    </row>
    <row r="47" s="35" customFormat="true" ht="33.75" hidden="false" customHeight="true" outlineLevel="0" collapsed="false">
      <c r="A47" s="144"/>
      <c r="B47" s="135" t="s">
        <v>231</v>
      </c>
      <c r="C47" s="136" t="n">
        <v>602</v>
      </c>
      <c r="D47" s="137" t="n">
        <v>1</v>
      </c>
      <c r="E47" s="137" t="n">
        <v>6</v>
      </c>
      <c r="F47" s="141" t="n">
        <v>21</v>
      </c>
      <c r="G47" s="141" t="n">
        <v>5</v>
      </c>
      <c r="H47" s="142" t="s">
        <v>232</v>
      </c>
      <c r="I47" s="139"/>
      <c r="J47" s="140" t="n">
        <f aca="false">J49</f>
        <v>300</v>
      </c>
      <c r="K47" s="140"/>
      <c r="L47" s="140"/>
      <c r="M47" s="140"/>
      <c r="N47" s="140"/>
      <c r="O47" s="140"/>
    </row>
    <row r="48" s="35" customFormat="true" ht="16.5" hidden="false" customHeight="true" outlineLevel="0" collapsed="false">
      <c r="A48" s="144"/>
      <c r="B48" s="135" t="s">
        <v>228</v>
      </c>
      <c r="C48" s="136" t="n">
        <v>602</v>
      </c>
      <c r="D48" s="137" t="n">
        <v>1</v>
      </c>
      <c r="E48" s="137" t="n">
        <v>6</v>
      </c>
      <c r="F48" s="141" t="n">
        <v>21</v>
      </c>
      <c r="G48" s="141" t="n">
        <v>5</v>
      </c>
      <c r="H48" s="142" t="s">
        <v>232</v>
      </c>
      <c r="I48" s="139" t="n">
        <v>500</v>
      </c>
      <c r="J48" s="140" t="n">
        <f aca="false">J47</f>
        <v>300</v>
      </c>
      <c r="K48" s="140"/>
      <c r="L48" s="140"/>
      <c r="M48" s="140"/>
      <c r="N48" s="140"/>
      <c r="O48" s="140"/>
    </row>
    <row r="49" s="35" customFormat="true" ht="16.5" hidden="false" customHeight="true" outlineLevel="0" collapsed="false">
      <c r="A49" s="144"/>
      <c r="B49" s="135" t="s">
        <v>44</v>
      </c>
      <c r="C49" s="136" t="n">
        <v>602</v>
      </c>
      <c r="D49" s="137" t="n">
        <v>1</v>
      </c>
      <c r="E49" s="137" t="n">
        <v>6</v>
      </c>
      <c r="F49" s="141" t="n">
        <v>21</v>
      </c>
      <c r="G49" s="141" t="n">
        <v>5</v>
      </c>
      <c r="H49" s="142" t="s">
        <v>232</v>
      </c>
      <c r="I49" s="139" t="n">
        <v>540</v>
      </c>
      <c r="J49" s="140" t="n">
        <v>300</v>
      </c>
      <c r="K49" s="140"/>
      <c r="L49" s="140"/>
      <c r="M49" s="140"/>
      <c r="N49" s="140"/>
      <c r="O49" s="140"/>
    </row>
    <row r="50" s="114" customFormat="true" ht="16.5" hidden="false" customHeight="true" outlineLevel="0" collapsed="false">
      <c r="A50" s="134"/>
      <c r="B50" s="135" t="s">
        <v>167</v>
      </c>
      <c r="C50" s="136" t="n">
        <v>602</v>
      </c>
      <c r="D50" s="137" t="n">
        <v>1</v>
      </c>
      <c r="E50" s="137" t="n">
        <v>11</v>
      </c>
      <c r="F50" s="141"/>
      <c r="G50" s="141"/>
      <c r="H50" s="142"/>
      <c r="I50" s="139"/>
      <c r="J50" s="140" t="n">
        <f aca="false">J56</f>
        <v>10000</v>
      </c>
      <c r="K50" s="140"/>
      <c r="L50" s="140" t="n">
        <f aca="false">L56</f>
        <v>10000</v>
      </c>
      <c r="M50" s="140"/>
      <c r="N50" s="140" t="n">
        <f aca="false">N56</f>
        <v>10000</v>
      </c>
      <c r="O50" s="140"/>
    </row>
    <row r="51" s="114" customFormat="true" ht="20.25" hidden="false" customHeight="true" outlineLevel="0" collapsed="false">
      <c r="A51" s="134"/>
      <c r="B51" s="135" t="s">
        <v>233</v>
      </c>
      <c r="C51" s="136" t="n">
        <v>602</v>
      </c>
      <c r="D51" s="137" t="n">
        <v>1</v>
      </c>
      <c r="E51" s="137" t="n">
        <v>11</v>
      </c>
      <c r="F51" s="141" t="n">
        <v>99</v>
      </c>
      <c r="G51" s="141" t="n">
        <v>0</v>
      </c>
      <c r="H51" s="142" t="s">
        <v>209</v>
      </c>
      <c r="I51" s="139"/>
      <c r="J51" s="140" t="n">
        <f aca="false">J56</f>
        <v>10000</v>
      </c>
      <c r="K51" s="140"/>
      <c r="L51" s="140" t="n">
        <f aca="false">L56</f>
        <v>10000</v>
      </c>
      <c r="M51" s="140"/>
      <c r="N51" s="140" t="n">
        <f aca="false">N56</f>
        <v>10000</v>
      </c>
      <c r="O51" s="140"/>
    </row>
    <row r="52" s="114" customFormat="true" ht="33.75" hidden="false" customHeight="true" outlineLevel="0" collapsed="false">
      <c r="A52" s="134"/>
      <c r="B52" s="135" t="s">
        <v>234</v>
      </c>
      <c r="C52" s="136" t="n">
        <v>602</v>
      </c>
      <c r="D52" s="137" t="n">
        <v>1</v>
      </c>
      <c r="E52" s="137" t="n">
        <v>11</v>
      </c>
      <c r="F52" s="141" t="n">
        <v>99</v>
      </c>
      <c r="G52" s="141" t="n">
        <v>1</v>
      </c>
      <c r="H52" s="142" t="s">
        <v>209</v>
      </c>
      <c r="I52" s="139"/>
      <c r="J52" s="140" t="n">
        <f aca="false">J56</f>
        <v>10000</v>
      </c>
      <c r="K52" s="140"/>
      <c r="L52" s="140" t="n">
        <f aca="false">L56</f>
        <v>10000</v>
      </c>
      <c r="M52" s="140"/>
      <c r="N52" s="140" t="n">
        <f aca="false">N56</f>
        <v>10000</v>
      </c>
      <c r="O52" s="140"/>
    </row>
    <row r="53" s="114" customFormat="true" ht="21.75" hidden="false" customHeight="true" outlineLevel="0" collapsed="false">
      <c r="A53" s="134"/>
      <c r="B53" s="135" t="s">
        <v>235</v>
      </c>
      <c r="C53" s="136" t="n">
        <v>602</v>
      </c>
      <c r="D53" s="137" t="n">
        <v>1</v>
      </c>
      <c r="E53" s="137" t="n">
        <v>11</v>
      </c>
      <c r="F53" s="141" t="n">
        <v>99</v>
      </c>
      <c r="G53" s="141" t="n">
        <v>1</v>
      </c>
      <c r="H53" s="142" t="s">
        <v>236</v>
      </c>
      <c r="I53" s="139"/>
      <c r="J53" s="140" t="n">
        <f aca="false">J55</f>
        <v>10000</v>
      </c>
      <c r="K53" s="140"/>
      <c r="L53" s="140" t="n">
        <f aca="false">L55</f>
        <v>10000</v>
      </c>
      <c r="M53" s="140"/>
      <c r="N53" s="140" t="n">
        <f aca="false">N55</f>
        <v>10000</v>
      </c>
      <c r="O53" s="140"/>
    </row>
    <row r="54" s="114" customFormat="true" ht="36" hidden="false" customHeight="true" outlineLevel="0" collapsed="false">
      <c r="A54" s="134"/>
      <c r="B54" s="135" t="s">
        <v>237</v>
      </c>
      <c r="C54" s="136" t="n">
        <v>602</v>
      </c>
      <c r="D54" s="137" t="n">
        <v>1</v>
      </c>
      <c r="E54" s="137" t="n">
        <v>11</v>
      </c>
      <c r="F54" s="141" t="n">
        <v>99</v>
      </c>
      <c r="G54" s="141" t="n">
        <v>1</v>
      </c>
      <c r="H54" s="142" t="s">
        <v>238</v>
      </c>
      <c r="I54" s="139"/>
      <c r="J54" s="140" t="n">
        <f aca="false">J56</f>
        <v>10000</v>
      </c>
      <c r="K54" s="140"/>
      <c r="L54" s="140" t="n">
        <f aca="false">L56</f>
        <v>10000</v>
      </c>
      <c r="M54" s="140"/>
      <c r="N54" s="140" t="n">
        <f aca="false">N56</f>
        <v>10000</v>
      </c>
      <c r="O54" s="140"/>
    </row>
    <row r="55" s="114" customFormat="true" ht="20.25" hidden="false" customHeight="true" outlineLevel="0" collapsed="false">
      <c r="A55" s="134"/>
      <c r="B55" s="156" t="s">
        <v>229</v>
      </c>
      <c r="C55" s="136" t="n">
        <v>602</v>
      </c>
      <c r="D55" s="137" t="n">
        <v>1</v>
      </c>
      <c r="E55" s="137" t="n">
        <v>11</v>
      </c>
      <c r="F55" s="141" t="n">
        <v>99</v>
      </c>
      <c r="G55" s="141" t="n">
        <v>1</v>
      </c>
      <c r="H55" s="142" t="s">
        <v>238</v>
      </c>
      <c r="I55" s="139" t="n">
        <v>800</v>
      </c>
      <c r="J55" s="140" t="n">
        <v>10000</v>
      </c>
      <c r="K55" s="140"/>
      <c r="L55" s="140" t="n">
        <v>10000</v>
      </c>
      <c r="M55" s="140"/>
      <c r="N55" s="140" t="n">
        <v>10000</v>
      </c>
      <c r="O55" s="140"/>
    </row>
    <row r="56" s="114" customFormat="true" ht="21" hidden="false" customHeight="true" outlineLevel="0" collapsed="false">
      <c r="A56" s="134"/>
      <c r="B56" s="135" t="s">
        <v>239</v>
      </c>
      <c r="C56" s="136" t="n">
        <v>602</v>
      </c>
      <c r="D56" s="137" t="n">
        <v>1</v>
      </c>
      <c r="E56" s="137" t="n">
        <v>11</v>
      </c>
      <c r="F56" s="141" t="n">
        <v>99</v>
      </c>
      <c r="G56" s="141" t="n">
        <v>1</v>
      </c>
      <c r="H56" s="142" t="s">
        <v>238</v>
      </c>
      <c r="I56" s="139" t="n">
        <v>870</v>
      </c>
      <c r="J56" s="140" t="n">
        <v>10000</v>
      </c>
      <c r="K56" s="140"/>
      <c r="L56" s="140" t="n">
        <v>10000</v>
      </c>
      <c r="M56" s="140"/>
      <c r="N56" s="140" t="n">
        <v>10000</v>
      </c>
      <c r="O56" s="140"/>
    </row>
    <row r="57" s="114" customFormat="true" ht="19.5" hidden="false" customHeight="true" outlineLevel="0" collapsed="false">
      <c r="A57" s="134"/>
      <c r="B57" s="135" t="s">
        <v>240</v>
      </c>
      <c r="C57" s="136" t="n">
        <v>602</v>
      </c>
      <c r="D57" s="137" t="n">
        <v>1</v>
      </c>
      <c r="E57" s="137" t="n">
        <v>13</v>
      </c>
      <c r="F57" s="141"/>
      <c r="G57" s="141"/>
      <c r="H57" s="142"/>
      <c r="I57" s="139"/>
      <c r="J57" s="140" t="n">
        <f aca="false">J72+J58</f>
        <v>1452201.79</v>
      </c>
      <c r="K57" s="140" t="n">
        <f aca="false">K77+K67</f>
        <v>209307.69</v>
      </c>
      <c r="L57" s="140" t="n">
        <f aca="false">L72+L58</f>
        <v>459431.03</v>
      </c>
      <c r="M57" s="140"/>
      <c r="N57" s="140" t="n">
        <f aca="false">N72+N58</f>
        <v>288030.03</v>
      </c>
      <c r="O57" s="140"/>
    </row>
    <row r="58" s="114" customFormat="true" ht="54.75" hidden="false" customHeight="true" outlineLevel="0" collapsed="false">
      <c r="A58" s="134"/>
      <c r="B58" s="135" t="s">
        <v>208</v>
      </c>
      <c r="C58" s="136" t="n">
        <v>602</v>
      </c>
      <c r="D58" s="137" t="n">
        <v>1</v>
      </c>
      <c r="E58" s="137" t="n">
        <v>13</v>
      </c>
      <c r="F58" s="141" t="n">
        <v>21</v>
      </c>
      <c r="G58" s="141" t="n">
        <v>0</v>
      </c>
      <c r="H58" s="142" t="s">
        <v>209</v>
      </c>
      <c r="I58" s="139"/>
      <c r="J58" s="140" t="n">
        <f aca="false">J59</f>
        <v>1268848.3</v>
      </c>
      <c r="K58" s="140" t="n">
        <f aca="false">K59</f>
        <v>25954.2</v>
      </c>
      <c r="L58" s="140" t="n">
        <f aca="false">L59</f>
        <v>449431.03</v>
      </c>
      <c r="M58" s="140"/>
      <c r="N58" s="140" t="n">
        <f aca="false">N59</f>
        <v>278030.03</v>
      </c>
      <c r="O58" s="140"/>
    </row>
    <row r="59" s="114" customFormat="true" ht="33.75" hidden="false" customHeight="true" outlineLevel="0" collapsed="false">
      <c r="A59" s="134"/>
      <c r="B59" s="135" t="s">
        <v>210</v>
      </c>
      <c r="C59" s="136" t="n">
        <v>602</v>
      </c>
      <c r="D59" s="137" t="n">
        <v>1</v>
      </c>
      <c r="E59" s="137" t="n">
        <v>13</v>
      </c>
      <c r="F59" s="141" t="n">
        <v>21</v>
      </c>
      <c r="G59" s="141" t="n">
        <v>5</v>
      </c>
      <c r="H59" s="142" t="s">
        <v>209</v>
      </c>
      <c r="I59" s="139"/>
      <c r="J59" s="140" t="n">
        <f aca="false">J64+J61</f>
        <v>1268848.3</v>
      </c>
      <c r="K59" s="140" t="n">
        <f aca="false">K64</f>
        <v>25954.2</v>
      </c>
      <c r="L59" s="140" t="n">
        <f aca="false">L65+L60</f>
        <v>449431.03</v>
      </c>
      <c r="M59" s="140"/>
      <c r="N59" s="140" t="n">
        <f aca="false">N65+N63</f>
        <v>278030.03</v>
      </c>
      <c r="O59" s="140"/>
    </row>
    <row r="60" s="114" customFormat="true" ht="23.25" hidden="false" customHeight="true" outlineLevel="0" collapsed="false">
      <c r="A60" s="134"/>
      <c r="B60" s="135" t="s">
        <v>241</v>
      </c>
      <c r="C60" s="136" t="n">
        <v>602</v>
      </c>
      <c r="D60" s="137" t="n">
        <v>1</v>
      </c>
      <c r="E60" s="137" t="n">
        <v>13</v>
      </c>
      <c r="F60" s="141" t="n">
        <v>21</v>
      </c>
      <c r="G60" s="141" t="n">
        <v>5</v>
      </c>
      <c r="H60" s="142" t="s">
        <v>242</v>
      </c>
      <c r="I60" s="139"/>
      <c r="J60" s="157" t="n">
        <f aca="false">J62</f>
        <v>68706.3</v>
      </c>
      <c r="K60" s="140"/>
      <c r="L60" s="140" t="n">
        <f aca="false">L61</f>
        <v>30000</v>
      </c>
      <c r="M60" s="140"/>
      <c r="N60" s="140" t="n">
        <f aca="false">N61</f>
        <v>30000</v>
      </c>
      <c r="O60" s="140"/>
    </row>
    <row r="61" s="114" customFormat="true" ht="21.75" hidden="false" customHeight="true" outlineLevel="0" collapsed="false">
      <c r="A61" s="134"/>
      <c r="B61" s="135" t="s">
        <v>243</v>
      </c>
      <c r="C61" s="136" t="n">
        <v>602</v>
      </c>
      <c r="D61" s="137" t="n">
        <v>1</v>
      </c>
      <c r="E61" s="137" t="n">
        <v>13</v>
      </c>
      <c r="F61" s="141" t="n">
        <v>21</v>
      </c>
      <c r="G61" s="141" t="n">
        <v>5</v>
      </c>
      <c r="H61" s="142" t="s">
        <v>244</v>
      </c>
      <c r="I61" s="139"/>
      <c r="J61" s="157" t="n">
        <f aca="false">J62</f>
        <v>68706.3</v>
      </c>
      <c r="K61" s="140"/>
      <c r="L61" s="140" t="n">
        <f aca="false">L62</f>
        <v>30000</v>
      </c>
      <c r="M61" s="140"/>
      <c r="N61" s="140" t="n">
        <f aca="false">N62</f>
        <v>30000</v>
      </c>
      <c r="O61" s="140"/>
    </row>
    <row r="62" s="114" customFormat="true" ht="33.75" hidden="false" customHeight="true" outlineLevel="0" collapsed="false">
      <c r="A62" s="134"/>
      <c r="B62" s="135" t="s">
        <v>220</v>
      </c>
      <c r="C62" s="136" t="n">
        <v>602</v>
      </c>
      <c r="D62" s="137" t="n">
        <v>1</v>
      </c>
      <c r="E62" s="137" t="n">
        <v>13</v>
      </c>
      <c r="F62" s="141" t="n">
        <v>21</v>
      </c>
      <c r="G62" s="141" t="n">
        <v>5</v>
      </c>
      <c r="H62" s="142" t="s">
        <v>244</v>
      </c>
      <c r="I62" s="139" t="n">
        <v>200</v>
      </c>
      <c r="J62" s="157" t="n">
        <f aca="false">J63</f>
        <v>68706.3</v>
      </c>
      <c r="K62" s="140"/>
      <c r="L62" s="140" t="n">
        <f aca="false">L63</f>
        <v>30000</v>
      </c>
      <c r="M62" s="140"/>
      <c r="N62" s="140" t="n">
        <f aca="false">N63</f>
        <v>30000</v>
      </c>
      <c r="O62" s="140"/>
    </row>
    <row r="63" s="114" customFormat="true" ht="33.75" hidden="false" customHeight="true" outlineLevel="0" collapsed="false">
      <c r="A63" s="134"/>
      <c r="B63" s="135" t="s">
        <v>221</v>
      </c>
      <c r="C63" s="136" t="n">
        <v>602</v>
      </c>
      <c r="D63" s="137" t="n">
        <v>1</v>
      </c>
      <c r="E63" s="137" t="n">
        <v>13</v>
      </c>
      <c r="F63" s="141" t="n">
        <v>21</v>
      </c>
      <c r="G63" s="141" t="n">
        <v>5</v>
      </c>
      <c r="H63" s="142" t="s">
        <v>244</v>
      </c>
      <c r="I63" s="139" t="n">
        <v>240</v>
      </c>
      <c r="J63" s="157" t="n">
        <v>68706.3</v>
      </c>
      <c r="K63" s="157"/>
      <c r="L63" s="140" t="n">
        <v>30000</v>
      </c>
      <c r="M63" s="140"/>
      <c r="N63" s="140" t="n">
        <f aca="false">L63</f>
        <v>30000</v>
      </c>
      <c r="O63" s="140"/>
    </row>
    <row r="64" s="114" customFormat="true" ht="32.25" hidden="false" customHeight="true" outlineLevel="0" collapsed="false">
      <c r="A64" s="134"/>
      <c r="B64" s="135" t="s">
        <v>211</v>
      </c>
      <c r="C64" s="136" t="n">
        <v>602</v>
      </c>
      <c r="D64" s="137" t="n">
        <v>1</v>
      </c>
      <c r="E64" s="137" t="n">
        <v>13</v>
      </c>
      <c r="F64" s="141" t="n">
        <v>21</v>
      </c>
      <c r="G64" s="141" t="n">
        <v>5</v>
      </c>
      <c r="H64" s="142" t="s">
        <v>212</v>
      </c>
      <c r="I64" s="139"/>
      <c r="J64" s="140" t="n">
        <f aca="false">J65</f>
        <v>1200142</v>
      </c>
      <c r="K64" s="140" t="n">
        <f aca="false">K65</f>
        <v>25954.2</v>
      </c>
      <c r="L64" s="140" t="n">
        <f aca="false">L65</f>
        <v>419431.03</v>
      </c>
      <c r="M64" s="140"/>
      <c r="N64" s="140" t="n">
        <f aca="false">N65</f>
        <v>248030.03</v>
      </c>
      <c r="O64" s="140"/>
    </row>
    <row r="65" s="114" customFormat="true" ht="46.5" hidden="false" customHeight="true" outlineLevel="0" collapsed="false">
      <c r="A65" s="134"/>
      <c r="B65" s="146" t="s">
        <v>245</v>
      </c>
      <c r="C65" s="136" t="n">
        <v>602</v>
      </c>
      <c r="D65" s="158" t="n">
        <v>1</v>
      </c>
      <c r="E65" s="158" t="n">
        <v>13</v>
      </c>
      <c r="F65" s="141" t="n">
        <v>21</v>
      </c>
      <c r="G65" s="159" t="n">
        <v>5</v>
      </c>
      <c r="H65" s="160" t="s">
        <v>246</v>
      </c>
      <c r="I65" s="161"/>
      <c r="J65" s="157" t="n">
        <f aca="false">J67+J69+J71</f>
        <v>1200142</v>
      </c>
      <c r="K65" s="157" t="n">
        <f aca="false">K66</f>
        <v>25954.2</v>
      </c>
      <c r="L65" s="157" t="n">
        <f aca="false">L67+L69+L71</f>
        <v>419431.03</v>
      </c>
      <c r="M65" s="157"/>
      <c r="N65" s="157" t="n">
        <f aca="false">N67+N69+N71</f>
        <v>248030.03</v>
      </c>
      <c r="O65" s="157"/>
    </row>
    <row r="66" s="114" customFormat="true" ht="68.25" hidden="false" customHeight="true" outlineLevel="0" collapsed="false">
      <c r="A66" s="134"/>
      <c r="B66" s="146" t="s">
        <v>215</v>
      </c>
      <c r="C66" s="136" t="n">
        <v>602</v>
      </c>
      <c r="D66" s="158" t="n">
        <v>1</v>
      </c>
      <c r="E66" s="158" t="n">
        <v>13</v>
      </c>
      <c r="F66" s="141" t="n">
        <v>21</v>
      </c>
      <c r="G66" s="159" t="n">
        <v>5</v>
      </c>
      <c r="H66" s="160" t="s">
        <v>246</v>
      </c>
      <c r="I66" s="161" t="n">
        <v>100</v>
      </c>
      <c r="J66" s="157" t="n">
        <f aca="false">J67</f>
        <v>440954.2</v>
      </c>
      <c r="K66" s="157" t="n">
        <f aca="false">K67</f>
        <v>25954.2</v>
      </c>
      <c r="L66" s="157" t="n">
        <f aca="false">L67</f>
        <v>313499</v>
      </c>
      <c r="M66" s="157"/>
      <c r="N66" s="157" t="n">
        <f aca="false">N67</f>
        <v>142098</v>
      </c>
      <c r="O66" s="157"/>
    </row>
    <row r="67" s="114" customFormat="true" ht="23.25" hidden="false" customHeight="true" outlineLevel="0" collapsed="false">
      <c r="A67" s="134"/>
      <c r="B67" s="146" t="s">
        <v>247</v>
      </c>
      <c r="C67" s="136" t="n">
        <v>602</v>
      </c>
      <c r="D67" s="158" t="n">
        <v>1</v>
      </c>
      <c r="E67" s="158" t="n">
        <v>13</v>
      </c>
      <c r="F67" s="141" t="n">
        <v>21</v>
      </c>
      <c r="G67" s="159" t="n">
        <v>5</v>
      </c>
      <c r="H67" s="160" t="s">
        <v>246</v>
      </c>
      <c r="I67" s="161" t="n">
        <v>110</v>
      </c>
      <c r="J67" s="157" t="n">
        <v>440954.2</v>
      </c>
      <c r="K67" s="157" t="n">
        <v>25954.2</v>
      </c>
      <c r="L67" s="157" t="n">
        <v>313499</v>
      </c>
      <c r="M67" s="157"/>
      <c r="N67" s="157" t="n">
        <v>142098</v>
      </c>
      <c r="O67" s="157"/>
    </row>
    <row r="68" s="114" customFormat="true" ht="35.25" hidden="false" customHeight="true" outlineLevel="0" collapsed="false">
      <c r="A68" s="134"/>
      <c r="B68" s="146" t="s">
        <v>220</v>
      </c>
      <c r="C68" s="136" t="n">
        <v>602</v>
      </c>
      <c r="D68" s="158" t="n">
        <v>1</v>
      </c>
      <c r="E68" s="158" t="n">
        <v>13</v>
      </c>
      <c r="F68" s="141" t="n">
        <v>21</v>
      </c>
      <c r="G68" s="159" t="n">
        <v>5</v>
      </c>
      <c r="H68" s="160" t="s">
        <v>246</v>
      </c>
      <c r="I68" s="161" t="n">
        <v>200</v>
      </c>
      <c r="J68" s="157" t="n">
        <f aca="false">J69</f>
        <v>757187.8</v>
      </c>
      <c r="K68" s="157"/>
      <c r="L68" s="157" t="n">
        <f aca="false">L69</f>
        <v>103932.03</v>
      </c>
      <c r="M68" s="157"/>
      <c r="N68" s="157" t="n">
        <f aca="false">N69</f>
        <v>103932.03</v>
      </c>
      <c r="O68" s="157"/>
    </row>
    <row r="69" s="114" customFormat="true" ht="37.5" hidden="false" customHeight="true" outlineLevel="0" collapsed="false">
      <c r="A69" s="134"/>
      <c r="B69" s="146" t="s">
        <v>221</v>
      </c>
      <c r="C69" s="136" t="n">
        <v>602</v>
      </c>
      <c r="D69" s="158" t="n">
        <v>1</v>
      </c>
      <c r="E69" s="158" t="n">
        <v>13</v>
      </c>
      <c r="F69" s="141" t="n">
        <v>21</v>
      </c>
      <c r="G69" s="159" t="n">
        <v>5</v>
      </c>
      <c r="H69" s="160" t="s">
        <v>246</v>
      </c>
      <c r="I69" s="161" t="n">
        <v>240</v>
      </c>
      <c r="J69" s="157" t="n">
        <v>757187.8</v>
      </c>
      <c r="K69" s="157"/>
      <c r="L69" s="157" t="n">
        <v>103932.03</v>
      </c>
      <c r="M69" s="157"/>
      <c r="N69" s="157" t="n">
        <f aca="false">L69</f>
        <v>103932.03</v>
      </c>
      <c r="O69" s="157"/>
    </row>
    <row r="70" s="114" customFormat="true" ht="20.25" hidden="false" customHeight="true" outlineLevel="0" collapsed="false">
      <c r="A70" s="134"/>
      <c r="B70" s="162" t="s">
        <v>229</v>
      </c>
      <c r="C70" s="136" t="n">
        <v>602</v>
      </c>
      <c r="D70" s="158" t="n">
        <v>1</v>
      </c>
      <c r="E70" s="158" t="n">
        <v>13</v>
      </c>
      <c r="F70" s="141" t="n">
        <v>21</v>
      </c>
      <c r="G70" s="159" t="n">
        <v>5</v>
      </c>
      <c r="H70" s="160" t="s">
        <v>246</v>
      </c>
      <c r="I70" s="161" t="n">
        <v>800</v>
      </c>
      <c r="J70" s="157" t="n">
        <f aca="false">J71</f>
        <v>2000</v>
      </c>
      <c r="K70" s="157"/>
      <c r="L70" s="157" t="n">
        <f aca="false">J70</f>
        <v>2000</v>
      </c>
      <c r="M70" s="157"/>
      <c r="N70" s="157" t="n">
        <f aca="false">L70</f>
        <v>2000</v>
      </c>
      <c r="O70" s="157"/>
    </row>
    <row r="71" s="114" customFormat="true" ht="21" hidden="false" customHeight="true" outlineLevel="0" collapsed="false">
      <c r="A71" s="134"/>
      <c r="B71" s="162" t="s">
        <v>230</v>
      </c>
      <c r="C71" s="136" t="n">
        <v>602</v>
      </c>
      <c r="D71" s="158" t="n">
        <v>1</v>
      </c>
      <c r="E71" s="158" t="n">
        <v>13</v>
      </c>
      <c r="F71" s="141" t="n">
        <v>21</v>
      </c>
      <c r="G71" s="159" t="n">
        <v>5</v>
      </c>
      <c r="H71" s="160" t="s">
        <v>246</v>
      </c>
      <c r="I71" s="161" t="n">
        <v>850</v>
      </c>
      <c r="J71" s="157" t="n">
        <v>2000</v>
      </c>
      <c r="K71" s="157"/>
      <c r="L71" s="157" t="n">
        <f aca="false">J71</f>
        <v>2000</v>
      </c>
      <c r="M71" s="157"/>
      <c r="N71" s="157" t="n">
        <f aca="false">L71</f>
        <v>2000</v>
      </c>
      <c r="O71" s="157"/>
    </row>
    <row r="72" s="114" customFormat="true" ht="21" hidden="false" customHeight="true" outlineLevel="0" collapsed="false">
      <c r="A72" s="134"/>
      <c r="B72" s="146" t="s">
        <v>233</v>
      </c>
      <c r="C72" s="136" t="n">
        <v>602</v>
      </c>
      <c r="D72" s="158" t="n">
        <v>1</v>
      </c>
      <c r="E72" s="158" t="n">
        <v>13</v>
      </c>
      <c r="F72" s="159" t="n">
        <v>99</v>
      </c>
      <c r="G72" s="159" t="n">
        <v>0</v>
      </c>
      <c r="H72" s="160" t="s">
        <v>209</v>
      </c>
      <c r="I72" s="161"/>
      <c r="J72" s="157" t="n">
        <f aca="false">J77</f>
        <v>183353.49</v>
      </c>
      <c r="K72" s="157" t="n">
        <f aca="false">K73</f>
        <v>183353.49</v>
      </c>
      <c r="L72" s="157" t="n">
        <f aca="false">L73</f>
        <v>10000</v>
      </c>
      <c r="M72" s="157"/>
      <c r="N72" s="157" t="n">
        <f aca="false">N73</f>
        <v>10000</v>
      </c>
      <c r="O72" s="157"/>
    </row>
    <row r="73" s="114" customFormat="true" ht="33" hidden="false" customHeight="true" outlineLevel="0" collapsed="false">
      <c r="A73" s="134"/>
      <c r="B73" s="146" t="s">
        <v>234</v>
      </c>
      <c r="C73" s="136" t="n">
        <v>602</v>
      </c>
      <c r="D73" s="158" t="n">
        <v>1</v>
      </c>
      <c r="E73" s="158" t="n">
        <v>13</v>
      </c>
      <c r="F73" s="159" t="n">
        <v>99</v>
      </c>
      <c r="G73" s="159" t="n">
        <v>1</v>
      </c>
      <c r="H73" s="160" t="s">
        <v>209</v>
      </c>
      <c r="I73" s="161"/>
      <c r="J73" s="157" t="n">
        <f aca="false">J77</f>
        <v>183353.49</v>
      </c>
      <c r="K73" s="157" t="n">
        <f aca="false">J77</f>
        <v>183353.49</v>
      </c>
      <c r="L73" s="157" t="n">
        <f aca="false">L74</f>
        <v>10000</v>
      </c>
      <c r="M73" s="157"/>
      <c r="N73" s="157" t="n">
        <f aca="false">N74</f>
        <v>10000</v>
      </c>
      <c r="O73" s="157"/>
    </row>
    <row r="74" s="114" customFormat="true" ht="21" hidden="false" customHeight="true" outlineLevel="0" collapsed="false">
      <c r="A74" s="134"/>
      <c r="B74" s="146" t="s">
        <v>235</v>
      </c>
      <c r="C74" s="136" t="n">
        <v>602</v>
      </c>
      <c r="D74" s="158" t="n">
        <v>1</v>
      </c>
      <c r="E74" s="158" t="n">
        <v>13</v>
      </c>
      <c r="F74" s="159" t="n">
        <v>99</v>
      </c>
      <c r="G74" s="159" t="n">
        <v>1</v>
      </c>
      <c r="H74" s="160" t="s">
        <v>236</v>
      </c>
      <c r="I74" s="161"/>
      <c r="J74" s="157" t="n">
        <f aca="false">J76</f>
        <v>183353.49</v>
      </c>
      <c r="K74" s="157" t="n">
        <f aca="false">K75</f>
        <v>183353.49</v>
      </c>
      <c r="L74" s="157" t="n">
        <f aca="false">L75</f>
        <v>10000</v>
      </c>
      <c r="M74" s="157"/>
      <c r="N74" s="157" t="n">
        <f aca="false">N75</f>
        <v>10000</v>
      </c>
      <c r="O74" s="157"/>
    </row>
    <row r="75" s="114" customFormat="true" ht="22.5" hidden="false" customHeight="true" outlineLevel="0" collapsed="false">
      <c r="A75" s="134"/>
      <c r="B75" s="146" t="s">
        <v>248</v>
      </c>
      <c r="C75" s="136" t="n">
        <v>602</v>
      </c>
      <c r="D75" s="158" t="n">
        <v>1</v>
      </c>
      <c r="E75" s="158" t="n">
        <v>13</v>
      </c>
      <c r="F75" s="159" t="n">
        <v>99</v>
      </c>
      <c r="G75" s="159" t="n">
        <v>1</v>
      </c>
      <c r="H75" s="160" t="s">
        <v>249</v>
      </c>
      <c r="I75" s="161"/>
      <c r="J75" s="157" t="n">
        <f aca="false">J77</f>
        <v>183353.49</v>
      </c>
      <c r="K75" s="157" t="n">
        <f aca="false">K76</f>
        <v>183353.49</v>
      </c>
      <c r="L75" s="157" t="n">
        <f aca="false">L76</f>
        <v>10000</v>
      </c>
      <c r="M75" s="157"/>
      <c r="N75" s="157" t="n">
        <f aca="false">N76</f>
        <v>10000</v>
      </c>
      <c r="O75" s="157"/>
    </row>
    <row r="76" s="114" customFormat="true" ht="38.25" hidden="false" customHeight="true" outlineLevel="0" collapsed="false">
      <c r="A76" s="134"/>
      <c r="B76" s="146" t="s">
        <v>220</v>
      </c>
      <c r="C76" s="136" t="n">
        <v>602</v>
      </c>
      <c r="D76" s="158" t="n">
        <v>1</v>
      </c>
      <c r="E76" s="158" t="n">
        <v>13</v>
      </c>
      <c r="F76" s="159" t="n">
        <v>99</v>
      </c>
      <c r="G76" s="159" t="n">
        <v>1</v>
      </c>
      <c r="H76" s="160" t="s">
        <v>249</v>
      </c>
      <c r="I76" s="161" t="n">
        <v>200</v>
      </c>
      <c r="J76" s="157" t="n">
        <f aca="false">J77</f>
        <v>183353.49</v>
      </c>
      <c r="K76" s="157" t="n">
        <f aca="false">K77</f>
        <v>183353.49</v>
      </c>
      <c r="L76" s="157" t="n">
        <f aca="false">L77</f>
        <v>10000</v>
      </c>
      <c r="M76" s="157"/>
      <c r="N76" s="157" t="n">
        <f aca="false">N77</f>
        <v>10000</v>
      </c>
      <c r="O76" s="157"/>
    </row>
    <row r="77" s="114" customFormat="true" ht="36.75" hidden="false" customHeight="true" outlineLevel="0" collapsed="false">
      <c r="A77" s="134"/>
      <c r="B77" s="146" t="s">
        <v>221</v>
      </c>
      <c r="C77" s="136" t="n">
        <v>602</v>
      </c>
      <c r="D77" s="158" t="n">
        <v>1</v>
      </c>
      <c r="E77" s="158" t="n">
        <v>13</v>
      </c>
      <c r="F77" s="159" t="n">
        <v>99</v>
      </c>
      <c r="G77" s="159" t="n">
        <v>1</v>
      </c>
      <c r="H77" s="160" t="s">
        <v>249</v>
      </c>
      <c r="I77" s="161" t="n">
        <v>240</v>
      </c>
      <c r="J77" s="157" t="n">
        <v>183353.49</v>
      </c>
      <c r="K77" s="157" t="n">
        <f aca="false">J77</f>
        <v>183353.49</v>
      </c>
      <c r="L77" s="157" t="n">
        <v>10000</v>
      </c>
      <c r="M77" s="157"/>
      <c r="N77" s="157" t="n">
        <f aca="false">L77</f>
        <v>10000</v>
      </c>
      <c r="O77" s="157"/>
    </row>
    <row r="78" s="114" customFormat="true" ht="20.25" hidden="false" customHeight="true" outlineLevel="0" collapsed="false">
      <c r="A78" s="134"/>
      <c r="B78" s="146" t="s">
        <v>169</v>
      </c>
      <c r="C78" s="136" t="n">
        <v>602</v>
      </c>
      <c r="D78" s="158" t="n">
        <v>2</v>
      </c>
      <c r="E78" s="158" t="n">
        <v>0</v>
      </c>
      <c r="F78" s="159"/>
      <c r="G78" s="159"/>
      <c r="H78" s="160"/>
      <c r="I78" s="161"/>
      <c r="J78" s="157" t="n">
        <f aca="false">J85</f>
        <v>204314</v>
      </c>
      <c r="K78" s="157" t="n">
        <f aca="false">K85</f>
        <v>204314</v>
      </c>
      <c r="L78" s="157" t="n">
        <f aca="false">L85</f>
        <v>213794</v>
      </c>
      <c r="M78" s="157" t="n">
        <f aca="false">M85</f>
        <v>213794</v>
      </c>
      <c r="N78" s="157" t="n">
        <f aca="false">N85</f>
        <v>221580</v>
      </c>
      <c r="O78" s="157" t="n">
        <f aca="false">O85</f>
        <v>221580</v>
      </c>
    </row>
    <row r="79" s="114" customFormat="true" ht="18.75" hidden="false" customHeight="true" outlineLevel="0" collapsed="false">
      <c r="A79" s="134"/>
      <c r="B79" s="146" t="s">
        <v>250</v>
      </c>
      <c r="C79" s="136" t="n">
        <v>602</v>
      </c>
      <c r="D79" s="158" t="n">
        <v>2</v>
      </c>
      <c r="E79" s="158" t="n">
        <v>3</v>
      </c>
      <c r="F79" s="159"/>
      <c r="G79" s="159"/>
      <c r="H79" s="160"/>
      <c r="I79" s="161"/>
      <c r="J79" s="157" t="n">
        <f aca="false">J85</f>
        <v>204314</v>
      </c>
      <c r="K79" s="157" t="n">
        <f aca="false">K85</f>
        <v>204314</v>
      </c>
      <c r="L79" s="157" t="n">
        <f aca="false">L85</f>
        <v>213794</v>
      </c>
      <c r="M79" s="157" t="n">
        <f aca="false">M85</f>
        <v>213794</v>
      </c>
      <c r="N79" s="157" t="n">
        <f aca="false">N85</f>
        <v>221580</v>
      </c>
      <c r="O79" s="157" t="n">
        <f aca="false">O85</f>
        <v>221580</v>
      </c>
    </row>
    <row r="80" s="114" customFormat="true" ht="18.75" hidden="false" customHeight="true" outlineLevel="0" collapsed="false">
      <c r="A80" s="134"/>
      <c r="B80" s="146" t="s">
        <v>233</v>
      </c>
      <c r="C80" s="136" t="n">
        <v>602</v>
      </c>
      <c r="D80" s="158" t="n">
        <v>2</v>
      </c>
      <c r="E80" s="158" t="n">
        <v>3</v>
      </c>
      <c r="F80" s="159" t="n">
        <v>99</v>
      </c>
      <c r="G80" s="159" t="n">
        <v>0</v>
      </c>
      <c r="H80" s="160" t="s">
        <v>209</v>
      </c>
      <c r="I80" s="161"/>
      <c r="J80" s="157" t="n">
        <f aca="false">J85</f>
        <v>204314</v>
      </c>
      <c r="K80" s="157" t="n">
        <f aca="false">K85</f>
        <v>204314</v>
      </c>
      <c r="L80" s="157" t="n">
        <f aca="false">L85</f>
        <v>213794</v>
      </c>
      <c r="M80" s="157" t="n">
        <f aca="false">M85</f>
        <v>213794</v>
      </c>
      <c r="N80" s="157" t="n">
        <f aca="false">N85</f>
        <v>221580</v>
      </c>
      <c r="O80" s="157" t="n">
        <f aca="false">O85</f>
        <v>221580</v>
      </c>
    </row>
    <row r="81" s="114" customFormat="true" ht="37.5" hidden="false" customHeight="true" outlineLevel="0" collapsed="false">
      <c r="A81" s="134"/>
      <c r="B81" s="146" t="s">
        <v>234</v>
      </c>
      <c r="C81" s="136" t="n">
        <v>602</v>
      </c>
      <c r="D81" s="158" t="n">
        <v>2</v>
      </c>
      <c r="E81" s="158" t="n">
        <v>3</v>
      </c>
      <c r="F81" s="159" t="n">
        <v>99</v>
      </c>
      <c r="G81" s="159" t="n">
        <v>1</v>
      </c>
      <c r="H81" s="160" t="s">
        <v>209</v>
      </c>
      <c r="I81" s="161"/>
      <c r="J81" s="157" t="n">
        <f aca="false">J85</f>
        <v>204314</v>
      </c>
      <c r="K81" s="157" t="n">
        <f aca="false">K85</f>
        <v>204314</v>
      </c>
      <c r="L81" s="157" t="n">
        <f aca="false">L85</f>
        <v>213794</v>
      </c>
      <c r="M81" s="157" t="n">
        <f aca="false">M85</f>
        <v>213794</v>
      </c>
      <c r="N81" s="157" t="n">
        <f aca="false">N85</f>
        <v>221580</v>
      </c>
      <c r="O81" s="157" t="n">
        <f aca="false">O85</f>
        <v>221580</v>
      </c>
    </row>
    <row r="82" s="114" customFormat="true" ht="26.25" hidden="false" customHeight="true" outlineLevel="0" collapsed="false">
      <c r="A82" s="134"/>
      <c r="B82" s="146" t="s">
        <v>235</v>
      </c>
      <c r="C82" s="136" t="n">
        <v>602</v>
      </c>
      <c r="D82" s="158" t="n">
        <v>2</v>
      </c>
      <c r="E82" s="158" t="n">
        <v>3</v>
      </c>
      <c r="F82" s="159" t="n">
        <v>99</v>
      </c>
      <c r="G82" s="159" t="n">
        <v>1</v>
      </c>
      <c r="H82" s="160" t="s">
        <v>236</v>
      </c>
      <c r="I82" s="161"/>
      <c r="J82" s="157" t="n">
        <f aca="false">J85</f>
        <v>204314</v>
      </c>
      <c r="K82" s="157" t="n">
        <f aca="false">K85</f>
        <v>204314</v>
      </c>
      <c r="L82" s="157" t="n">
        <f aca="false">L85</f>
        <v>213794</v>
      </c>
      <c r="M82" s="157" t="n">
        <f aca="false">M85</f>
        <v>213794</v>
      </c>
      <c r="N82" s="157" t="n">
        <f aca="false">N85</f>
        <v>221580</v>
      </c>
      <c r="O82" s="157" t="n">
        <f aca="false">O85</f>
        <v>221580</v>
      </c>
    </row>
    <row r="83" s="114" customFormat="true" ht="39.75" hidden="false" customHeight="true" outlineLevel="0" collapsed="false">
      <c r="A83" s="134"/>
      <c r="B83" s="146" t="s">
        <v>251</v>
      </c>
      <c r="C83" s="136" t="n">
        <v>602</v>
      </c>
      <c r="D83" s="158" t="n">
        <v>2</v>
      </c>
      <c r="E83" s="158" t="n">
        <v>3</v>
      </c>
      <c r="F83" s="159" t="n">
        <v>99</v>
      </c>
      <c r="G83" s="159" t="n">
        <v>1</v>
      </c>
      <c r="H83" s="160" t="s">
        <v>252</v>
      </c>
      <c r="I83" s="161"/>
      <c r="J83" s="157" t="n">
        <f aca="false">J85</f>
        <v>204314</v>
      </c>
      <c r="K83" s="157" t="n">
        <f aca="false">K85</f>
        <v>204314</v>
      </c>
      <c r="L83" s="157" t="n">
        <f aca="false">L85</f>
        <v>213794</v>
      </c>
      <c r="M83" s="157" t="n">
        <f aca="false">M85</f>
        <v>213794</v>
      </c>
      <c r="N83" s="157" t="n">
        <f aca="false">N85</f>
        <v>221580</v>
      </c>
      <c r="O83" s="157" t="n">
        <f aca="false">O85</f>
        <v>221580</v>
      </c>
    </row>
    <row r="84" s="114" customFormat="true" ht="66.75" hidden="false" customHeight="true" outlineLevel="0" collapsed="false">
      <c r="A84" s="134"/>
      <c r="B84" s="135" t="s">
        <v>215</v>
      </c>
      <c r="C84" s="136" t="n">
        <v>602</v>
      </c>
      <c r="D84" s="158" t="n">
        <v>2</v>
      </c>
      <c r="E84" s="158" t="n">
        <v>3</v>
      </c>
      <c r="F84" s="159" t="n">
        <v>99</v>
      </c>
      <c r="G84" s="159" t="n">
        <v>1</v>
      </c>
      <c r="H84" s="160" t="s">
        <v>252</v>
      </c>
      <c r="I84" s="161" t="n">
        <v>100</v>
      </c>
      <c r="J84" s="157" t="n">
        <f aca="false">J85</f>
        <v>204314</v>
      </c>
      <c r="K84" s="157" t="n">
        <f aca="false">K85</f>
        <v>204314</v>
      </c>
      <c r="L84" s="157" t="n">
        <f aca="false">L85</f>
        <v>213794</v>
      </c>
      <c r="M84" s="157" t="n">
        <f aca="false">M85</f>
        <v>213794</v>
      </c>
      <c r="N84" s="157" t="n">
        <f aca="false">N85</f>
        <v>221580</v>
      </c>
      <c r="O84" s="157" t="n">
        <f aca="false">O85</f>
        <v>221580</v>
      </c>
    </row>
    <row r="85" s="114" customFormat="true" ht="32.25" hidden="false" customHeight="true" outlineLevel="0" collapsed="false">
      <c r="A85" s="134"/>
      <c r="B85" s="135" t="s">
        <v>216</v>
      </c>
      <c r="C85" s="136" t="n">
        <v>602</v>
      </c>
      <c r="D85" s="158" t="n">
        <v>2</v>
      </c>
      <c r="E85" s="158" t="n">
        <v>3</v>
      </c>
      <c r="F85" s="159" t="n">
        <v>99</v>
      </c>
      <c r="G85" s="159" t="n">
        <v>1</v>
      </c>
      <c r="H85" s="160" t="s">
        <v>252</v>
      </c>
      <c r="I85" s="161" t="n">
        <v>120</v>
      </c>
      <c r="J85" s="91" t="n">
        <v>204314</v>
      </c>
      <c r="K85" s="91" t="n">
        <f aca="false">J85</f>
        <v>204314</v>
      </c>
      <c r="L85" s="91" t="n">
        <v>213794</v>
      </c>
      <c r="M85" s="91" t="n">
        <f aca="false">L85</f>
        <v>213794</v>
      </c>
      <c r="N85" s="91" t="n">
        <v>221580</v>
      </c>
      <c r="O85" s="91" t="n">
        <f aca="false">N85</f>
        <v>221580</v>
      </c>
    </row>
    <row r="86" s="35" customFormat="true" ht="18.75" hidden="false" customHeight="true" outlineLevel="0" collapsed="false">
      <c r="A86" s="144"/>
      <c r="B86" s="135" t="s">
        <v>171</v>
      </c>
      <c r="C86" s="136" t="n">
        <v>602</v>
      </c>
      <c r="D86" s="137" t="n">
        <v>3</v>
      </c>
      <c r="E86" s="137" t="n">
        <v>0</v>
      </c>
      <c r="F86" s="141"/>
      <c r="G86" s="141"/>
      <c r="H86" s="141"/>
      <c r="I86" s="139"/>
      <c r="J86" s="140" t="n">
        <f aca="false">J87+J94</f>
        <v>820345.04</v>
      </c>
      <c r="K86" s="140"/>
      <c r="L86" s="140" t="n">
        <f aca="false">L87+L94</f>
        <v>30000</v>
      </c>
      <c r="M86" s="140"/>
      <c r="N86" s="140" t="n">
        <f aca="false">N87+N94</f>
        <v>30000</v>
      </c>
      <c r="O86" s="140"/>
    </row>
    <row r="87" s="165" customFormat="true" ht="39.75" hidden="false" customHeight="true" outlineLevel="0" collapsed="false">
      <c r="A87" s="163"/>
      <c r="B87" s="135" t="s">
        <v>253</v>
      </c>
      <c r="C87" s="136" t="n">
        <v>602</v>
      </c>
      <c r="D87" s="137" t="n">
        <v>3</v>
      </c>
      <c r="E87" s="137" t="n">
        <v>10</v>
      </c>
      <c r="F87" s="142"/>
      <c r="G87" s="142"/>
      <c r="H87" s="142"/>
      <c r="I87" s="164"/>
      <c r="J87" s="140" t="n">
        <f aca="false">J93</f>
        <v>812750</v>
      </c>
      <c r="K87" s="140"/>
      <c r="L87" s="140" t="n">
        <f aca="false">L93</f>
        <v>30000</v>
      </c>
      <c r="M87" s="140"/>
      <c r="N87" s="140" t="n">
        <f aca="false">N93</f>
        <v>30000</v>
      </c>
      <c r="O87" s="140"/>
    </row>
    <row r="88" s="114" customFormat="true" ht="51.75" hidden="false" customHeight="true" outlineLevel="0" collapsed="false">
      <c r="A88" s="134"/>
      <c r="B88" s="135" t="s">
        <v>208</v>
      </c>
      <c r="C88" s="136" t="n">
        <v>602</v>
      </c>
      <c r="D88" s="137" t="n">
        <v>3</v>
      </c>
      <c r="E88" s="137" t="n">
        <v>10</v>
      </c>
      <c r="F88" s="141" t="n">
        <v>21</v>
      </c>
      <c r="G88" s="141" t="n">
        <v>0</v>
      </c>
      <c r="H88" s="142" t="s">
        <v>209</v>
      </c>
      <c r="I88" s="139"/>
      <c r="J88" s="140" t="n">
        <f aca="false">J93</f>
        <v>812750</v>
      </c>
      <c r="K88" s="140"/>
      <c r="L88" s="140" t="n">
        <f aca="false">L93</f>
        <v>30000</v>
      </c>
      <c r="M88" s="140"/>
      <c r="N88" s="140" t="n">
        <f aca="false">N93</f>
        <v>30000</v>
      </c>
      <c r="O88" s="140"/>
    </row>
    <row r="89" s="114" customFormat="true" ht="32.25" hidden="false" customHeight="true" outlineLevel="0" collapsed="false">
      <c r="A89" s="134"/>
      <c r="B89" s="135" t="s">
        <v>254</v>
      </c>
      <c r="C89" s="136" t="n">
        <v>602</v>
      </c>
      <c r="D89" s="137" t="n">
        <v>3</v>
      </c>
      <c r="E89" s="137" t="n">
        <v>10</v>
      </c>
      <c r="F89" s="141" t="n">
        <v>21</v>
      </c>
      <c r="G89" s="141" t="n">
        <v>3</v>
      </c>
      <c r="H89" s="142" t="s">
        <v>209</v>
      </c>
      <c r="I89" s="139"/>
      <c r="J89" s="140" t="n">
        <f aca="false">J93</f>
        <v>812750</v>
      </c>
      <c r="K89" s="140"/>
      <c r="L89" s="140" t="n">
        <f aca="false">L93</f>
        <v>30000</v>
      </c>
      <c r="M89" s="140"/>
      <c r="N89" s="140" t="n">
        <f aca="false">N93</f>
        <v>30000</v>
      </c>
      <c r="O89" s="140"/>
    </row>
    <row r="90" s="114" customFormat="true" ht="35.25" hidden="false" customHeight="true" outlineLevel="0" collapsed="false">
      <c r="A90" s="134"/>
      <c r="B90" s="135" t="s">
        <v>255</v>
      </c>
      <c r="C90" s="136" t="n">
        <v>602</v>
      </c>
      <c r="D90" s="137" t="n">
        <v>3</v>
      </c>
      <c r="E90" s="137" t="n">
        <v>10</v>
      </c>
      <c r="F90" s="141" t="n">
        <v>21</v>
      </c>
      <c r="G90" s="141" t="n">
        <v>3</v>
      </c>
      <c r="H90" s="142" t="s">
        <v>236</v>
      </c>
      <c r="I90" s="139"/>
      <c r="J90" s="140" t="n">
        <f aca="false">J92</f>
        <v>812750</v>
      </c>
      <c r="K90" s="140"/>
      <c r="L90" s="140" t="n">
        <f aca="false">L92</f>
        <v>30000</v>
      </c>
      <c r="M90" s="140"/>
      <c r="N90" s="140" t="n">
        <f aca="false">N92</f>
        <v>30000</v>
      </c>
      <c r="O90" s="140"/>
    </row>
    <row r="91" s="114" customFormat="true" ht="19.5" hidden="false" customHeight="true" outlineLevel="0" collapsed="false">
      <c r="A91" s="134"/>
      <c r="B91" s="135" t="s">
        <v>243</v>
      </c>
      <c r="C91" s="136" t="n">
        <v>602</v>
      </c>
      <c r="D91" s="137" t="n">
        <v>3</v>
      </c>
      <c r="E91" s="137" t="n">
        <v>10</v>
      </c>
      <c r="F91" s="141" t="n">
        <v>21</v>
      </c>
      <c r="G91" s="141" t="n">
        <v>3</v>
      </c>
      <c r="H91" s="142" t="s">
        <v>256</v>
      </c>
      <c r="I91" s="139"/>
      <c r="J91" s="140" t="n">
        <f aca="false">J93</f>
        <v>812750</v>
      </c>
      <c r="K91" s="140"/>
      <c r="L91" s="140" t="n">
        <f aca="false">L93</f>
        <v>30000</v>
      </c>
      <c r="M91" s="140"/>
      <c r="N91" s="140" t="n">
        <f aca="false">N93</f>
        <v>30000</v>
      </c>
      <c r="O91" s="140"/>
    </row>
    <row r="92" s="114" customFormat="true" ht="33.75" hidden="false" customHeight="true" outlineLevel="0" collapsed="false">
      <c r="A92" s="134"/>
      <c r="B92" s="135" t="s">
        <v>220</v>
      </c>
      <c r="C92" s="136" t="n">
        <v>602</v>
      </c>
      <c r="D92" s="137" t="n">
        <v>3</v>
      </c>
      <c r="E92" s="137" t="n">
        <v>10</v>
      </c>
      <c r="F92" s="141" t="n">
        <v>21</v>
      </c>
      <c r="G92" s="141" t="n">
        <v>3</v>
      </c>
      <c r="H92" s="142" t="s">
        <v>256</v>
      </c>
      <c r="I92" s="139" t="n">
        <v>200</v>
      </c>
      <c r="J92" s="140" t="n">
        <f aca="false">J93</f>
        <v>812750</v>
      </c>
      <c r="K92" s="140"/>
      <c r="L92" s="140" t="n">
        <f aca="false">L93</f>
        <v>30000</v>
      </c>
      <c r="M92" s="140"/>
      <c r="N92" s="140" t="n">
        <f aca="false">N93</f>
        <v>30000</v>
      </c>
      <c r="O92" s="140"/>
    </row>
    <row r="93" s="114" customFormat="true" ht="34.5" hidden="false" customHeight="true" outlineLevel="0" collapsed="false">
      <c r="A93" s="134"/>
      <c r="B93" s="135" t="s">
        <v>221</v>
      </c>
      <c r="C93" s="136" t="n">
        <v>602</v>
      </c>
      <c r="D93" s="137" t="n">
        <v>3</v>
      </c>
      <c r="E93" s="137" t="n">
        <v>10</v>
      </c>
      <c r="F93" s="141" t="n">
        <v>21</v>
      </c>
      <c r="G93" s="141" t="n">
        <v>3</v>
      </c>
      <c r="H93" s="142" t="s">
        <v>256</v>
      </c>
      <c r="I93" s="139" t="n">
        <v>240</v>
      </c>
      <c r="J93" s="140" t="n">
        <v>812750</v>
      </c>
      <c r="K93" s="140"/>
      <c r="L93" s="140" t="n">
        <v>30000</v>
      </c>
      <c r="M93" s="140"/>
      <c r="N93" s="140" t="n">
        <v>30000</v>
      </c>
      <c r="O93" s="140"/>
    </row>
    <row r="94" s="165" customFormat="true" ht="35.25" hidden="false" customHeight="true" outlineLevel="0" collapsed="false">
      <c r="A94" s="163"/>
      <c r="B94" s="135" t="s">
        <v>174</v>
      </c>
      <c r="C94" s="136" t="n">
        <v>602</v>
      </c>
      <c r="D94" s="137" t="n">
        <v>3</v>
      </c>
      <c r="E94" s="137" t="n">
        <v>14</v>
      </c>
      <c r="F94" s="141"/>
      <c r="G94" s="141"/>
      <c r="H94" s="142"/>
      <c r="I94" s="139"/>
      <c r="J94" s="140" t="n">
        <f aca="false">J100</f>
        <v>7595.04</v>
      </c>
      <c r="K94" s="140"/>
      <c r="L94" s="140"/>
      <c r="M94" s="140"/>
      <c r="N94" s="140"/>
      <c r="O94" s="140"/>
    </row>
    <row r="95" s="114" customFormat="true" ht="51.75" hidden="false" customHeight="true" outlineLevel="0" collapsed="false">
      <c r="A95" s="134"/>
      <c r="B95" s="135" t="s">
        <v>208</v>
      </c>
      <c r="C95" s="136" t="n">
        <v>602</v>
      </c>
      <c r="D95" s="137" t="n">
        <v>3</v>
      </c>
      <c r="E95" s="137" t="n">
        <v>14</v>
      </c>
      <c r="F95" s="141" t="n">
        <v>21</v>
      </c>
      <c r="G95" s="141" t="n">
        <v>0</v>
      </c>
      <c r="H95" s="142" t="s">
        <v>209</v>
      </c>
      <c r="I95" s="139"/>
      <c r="J95" s="140" t="n">
        <f aca="false">J100</f>
        <v>7595.04</v>
      </c>
      <c r="K95" s="140"/>
      <c r="L95" s="140"/>
      <c r="M95" s="140"/>
      <c r="N95" s="140"/>
      <c r="O95" s="140"/>
    </row>
    <row r="96" s="114" customFormat="true" ht="31.5" hidden="false" customHeight="true" outlineLevel="0" collapsed="false">
      <c r="A96" s="134"/>
      <c r="B96" s="135" t="s">
        <v>254</v>
      </c>
      <c r="C96" s="136" t="n">
        <v>602</v>
      </c>
      <c r="D96" s="137" t="n">
        <v>3</v>
      </c>
      <c r="E96" s="137" t="n">
        <v>14</v>
      </c>
      <c r="F96" s="141" t="n">
        <v>21</v>
      </c>
      <c r="G96" s="141" t="n">
        <v>3</v>
      </c>
      <c r="H96" s="142" t="s">
        <v>209</v>
      </c>
      <c r="I96" s="139"/>
      <c r="J96" s="140" t="n">
        <f aca="false">J100</f>
        <v>7595.04</v>
      </c>
      <c r="K96" s="140"/>
      <c r="L96" s="140"/>
      <c r="M96" s="140"/>
      <c r="N96" s="140"/>
      <c r="O96" s="140"/>
    </row>
    <row r="97" s="114" customFormat="true" ht="24" hidden="false" customHeight="true" outlineLevel="0" collapsed="false">
      <c r="A97" s="134"/>
      <c r="B97" s="135" t="s">
        <v>257</v>
      </c>
      <c r="C97" s="136" t="n">
        <v>602</v>
      </c>
      <c r="D97" s="137" t="n">
        <v>3</v>
      </c>
      <c r="E97" s="137" t="n">
        <v>14</v>
      </c>
      <c r="F97" s="141" t="n">
        <v>21</v>
      </c>
      <c r="G97" s="141" t="n">
        <v>3</v>
      </c>
      <c r="H97" s="142" t="s">
        <v>258</v>
      </c>
      <c r="I97" s="139"/>
      <c r="J97" s="140" t="n">
        <f aca="false">J99</f>
        <v>7595.04</v>
      </c>
      <c r="K97" s="140"/>
      <c r="L97" s="140"/>
      <c r="M97" s="140"/>
      <c r="N97" s="140"/>
      <c r="O97" s="140"/>
    </row>
    <row r="98" s="114" customFormat="true" ht="50.25" hidden="false" customHeight="true" outlineLevel="0" collapsed="false">
      <c r="A98" s="134"/>
      <c r="B98" s="135" t="s">
        <v>259</v>
      </c>
      <c r="C98" s="136" t="n">
        <v>602</v>
      </c>
      <c r="D98" s="137" t="n">
        <v>3</v>
      </c>
      <c r="E98" s="137" t="n">
        <v>14</v>
      </c>
      <c r="F98" s="141" t="n">
        <v>21</v>
      </c>
      <c r="G98" s="141" t="n">
        <v>3</v>
      </c>
      <c r="H98" s="142" t="s">
        <v>260</v>
      </c>
      <c r="I98" s="139"/>
      <c r="J98" s="140" t="n">
        <f aca="false">J99</f>
        <v>7595.04</v>
      </c>
      <c r="K98" s="140"/>
      <c r="L98" s="140"/>
      <c r="M98" s="140"/>
      <c r="N98" s="140"/>
      <c r="O98" s="140"/>
    </row>
    <row r="99" s="114" customFormat="true" ht="23.25" hidden="false" customHeight="true" outlineLevel="0" collapsed="false">
      <c r="A99" s="134"/>
      <c r="B99" s="135" t="s">
        <v>228</v>
      </c>
      <c r="C99" s="136" t="n">
        <v>602</v>
      </c>
      <c r="D99" s="137" t="n">
        <v>3</v>
      </c>
      <c r="E99" s="137" t="n">
        <v>14</v>
      </c>
      <c r="F99" s="141" t="n">
        <v>21</v>
      </c>
      <c r="G99" s="141" t="n">
        <v>3</v>
      </c>
      <c r="H99" s="142" t="s">
        <v>260</v>
      </c>
      <c r="I99" s="139" t="n">
        <v>500</v>
      </c>
      <c r="J99" s="140" t="n">
        <f aca="false">J100</f>
        <v>7595.04</v>
      </c>
      <c r="K99" s="140"/>
      <c r="L99" s="140"/>
      <c r="M99" s="140"/>
      <c r="N99" s="140"/>
      <c r="O99" s="140"/>
    </row>
    <row r="100" s="114" customFormat="true" ht="24" hidden="false" customHeight="true" outlineLevel="0" collapsed="false">
      <c r="A100" s="134"/>
      <c r="B100" s="135" t="s">
        <v>44</v>
      </c>
      <c r="C100" s="136" t="n">
        <v>602</v>
      </c>
      <c r="D100" s="137" t="n">
        <v>3</v>
      </c>
      <c r="E100" s="137" t="n">
        <v>14</v>
      </c>
      <c r="F100" s="141" t="n">
        <v>21</v>
      </c>
      <c r="G100" s="141" t="n">
        <v>3</v>
      </c>
      <c r="H100" s="142" t="s">
        <v>260</v>
      </c>
      <c r="I100" s="139" t="n">
        <v>540</v>
      </c>
      <c r="J100" s="140" t="n">
        <v>7595.04</v>
      </c>
      <c r="K100" s="140"/>
      <c r="L100" s="140"/>
      <c r="M100" s="140"/>
      <c r="N100" s="140"/>
      <c r="O100" s="140"/>
    </row>
    <row r="101" s="114" customFormat="true" ht="18.75" hidden="false" customHeight="true" outlineLevel="0" collapsed="false">
      <c r="A101" s="134"/>
      <c r="B101" s="135" t="s">
        <v>176</v>
      </c>
      <c r="C101" s="136" t="n">
        <v>602</v>
      </c>
      <c r="D101" s="137" t="n">
        <v>4</v>
      </c>
      <c r="E101" s="137" t="n">
        <v>0</v>
      </c>
      <c r="F101" s="141"/>
      <c r="G101" s="141"/>
      <c r="H101" s="142"/>
      <c r="I101" s="139"/>
      <c r="J101" s="140" t="n">
        <f aca="false">J102+J112+J119</f>
        <v>1550642.98</v>
      </c>
      <c r="K101" s="140" t="n">
        <f aca="false">K102+K112+K119</f>
        <v>124470</v>
      </c>
      <c r="L101" s="140" t="n">
        <f aca="false">L102+L112+L119</f>
        <v>1340150</v>
      </c>
      <c r="M101" s="140"/>
      <c r="N101" s="140" t="n">
        <f aca="false">N102+N112+N119</f>
        <v>1389650</v>
      </c>
      <c r="O101" s="140"/>
    </row>
    <row r="102" s="114" customFormat="true" ht="18" hidden="false" customHeight="true" outlineLevel="0" collapsed="false">
      <c r="A102" s="134"/>
      <c r="B102" s="135" t="s">
        <v>177</v>
      </c>
      <c r="C102" s="136" t="n">
        <v>602</v>
      </c>
      <c r="D102" s="137" t="n">
        <v>4</v>
      </c>
      <c r="E102" s="137" t="n">
        <v>1</v>
      </c>
      <c r="F102" s="141"/>
      <c r="G102" s="141"/>
      <c r="H102" s="142"/>
      <c r="I102" s="139"/>
      <c r="J102" s="140" t="n">
        <f aca="false">J104</f>
        <v>134262.27</v>
      </c>
      <c r="K102" s="140" t="n">
        <f aca="false">K104</f>
        <v>124470</v>
      </c>
      <c r="L102" s="140" t="n">
        <f aca="false">L103</f>
        <v>20000</v>
      </c>
      <c r="M102" s="140"/>
      <c r="N102" s="140" t="n">
        <f aca="false">N103</f>
        <v>20000</v>
      </c>
      <c r="O102" s="140"/>
    </row>
    <row r="103" s="114" customFormat="true" ht="55.5" hidden="false" customHeight="true" outlineLevel="0" collapsed="false">
      <c r="A103" s="134"/>
      <c r="B103" s="135" t="s">
        <v>208</v>
      </c>
      <c r="C103" s="136" t="n">
        <v>602</v>
      </c>
      <c r="D103" s="137" t="n">
        <v>4</v>
      </c>
      <c r="E103" s="137" t="n">
        <v>1</v>
      </c>
      <c r="F103" s="141" t="n">
        <v>21</v>
      </c>
      <c r="G103" s="141" t="n">
        <v>0</v>
      </c>
      <c r="H103" s="142" t="s">
        <v>209</v>
      </c>
      <c r="I103" s="139"/>
      <c r="J103" s="140" t="n">
        <f aca="false">J104</f>
        <v>134262.27</v>
      </c>
      <c r="K103" s="140" t="n">
        <f aca="false">K104</f>
        <v>124470</v>
      </c>
      <c r="L103" s="140" t="n">
        <f aca="false">L104</f>
        <v>20000</v>
      </c>
      <c r="M103" s="140"/>
      <c r="N103" s="140" t="n">
        <f aca="false">N104</f>
        <v>20000</v>
      </c>
      <c r="O103" s="140"/>
    </row>
    <row r="104" s="114" customFormat="true" ht="36" hidden="false" customHeight="true" outlineLevel="0" collapsed="false">
      <c r="A104" s="134"/>
      <c r="B104" s="135" t="s">
        <v>210</v>
      </c>
      <c r="C104" s="136" t="n">
        <v>602</v>
      </c>
      <c r="D104" s="137" t="n">
        <v>4</v>
      </c>
      <c r="E104" s="137" t="n">
        <v>1</v>
      </c>
      <c r="F104" s="141" t="n">
        <v>21</v>
      </c>
      <c r="G104" s="141" t="n">
        <v>5</v>
      </c>
      <c r="H104" s="142" t="s">
        <v>209</v>
      </c>
      <c r="I104" s="139"/>
      <c r="J104" s="140" t="n">
        <f aca="false">J108+J110</f>
        <v>134262.27</v>
      </c>
      <c r="K104" s="140" t="n">
        <f aca="false">K108+K110</f>
        <v>124470</v>
      </c>
      <c r="L104" s="140" t="n">
        <f aca="false">L105</f>
        <v>20000</v>
      </c>
      <c r="M104" s="140"/>
      <c r="N104" s="140" t="n">
        <f aca="false">N105</f>
        <v>20000</v>
      </c>
      <c r="O104" s="140"/>
    </row>
    <row r="105" s="114" customFormat="true" ht="25.5" hidden="false" customHeight="true" outlineLevel="0" collapsed="false">
      <c r="A105" s="134"/>
      <c r="B105" s="135" t="s">
        <v>261</v>
      </c>
      <c r="C105" s="136" t="n">
        <v>602</v>
      </c>
      <c r="D105" s="137" t="n">
        <v>4</v>
      </c>
      <c r="E105" s="137" t="n">
        <v>1</v>
      </c>
      <c r="F105" s="141" t="n">
        <v>21</v>
      </c>
      <c r="G105" s="141" t="s">
        <v>262</v>
      </c>
      <c r="H105" s="142" t="s">
        <v>258</v>
      </c>
      <c r="I105" s="139"/>
      <c r="J105" s="140" t="n">
        <f aca="false">J106+J109</f>
        <v>134262.27</v>
      </c>
      <c r="K105" s="140" t="n">
        <f aca="false">K106+K109</f>
        <v>124470</v>
      </c>
      <c r="L105" s="140" t="n">
        <f aca="false">L106+L109</f>
        <v>20000</v>
      </c>
      <c r="M105" s="140"/>
      <c r="N105" s="140" t="n">
        <f aca="false">N106+N109</f>
        <v>20000</v>
      </c>
      <c r="O105" s="140"/>
    </row>
    <row r="106" s="114" customFormat="true" ht="47.25" hidden="false" customHeight="true" outlineLevel="0" collapsed="false">
      <c r="A106" s="134"/>
      <c r="B106" s="135" t="s">
        <v>263</v>
      </c>
      <c r="C106" s="136" t="n">
        <v>602</v>
      </c>
      <c r="D106" s="137" t="n">
        <v>4</v>
      </c>
      <c r="E106" s="137" t="n">
        <v>1</v>
      </c>
      <c r="F106" s="141" t="n">
        <v>21</v>
      </c>
      <c r="G106" s="141" t="s">
        <v>262</v>
      </c>
      <c r="H106" s="142" t="s">
        <v>264</v>
      </c>
      <c r="I106" s="139"/>
      <c r="J106" s="140" t="n">
        <f aca="false">J108</f>
        <v>124470</v>
      </c>
      <c r="K106" s="140" t="n">
        <f aca="false">K108</f>
        <v>124470</v>
      </c>
      <c r="L106" s="140"/>
      <c r="M106" s="140"/>
      <c r="N106" s="140"/>
      <c r="O106" s="140"/>
    </row>
    <row r="107" s="114" customFormat="true" ht="66.75" hidden="false" customHeight="true" outlineLevel="0" collapsed="false">
      <c r="A107" s="134"/>
      <c r="B107" s="135" t="s">
        <v>215</v>
      </c>
      <c r="C107" s="136" t="n">
        <v>602</v>
      </c>
      <c r="D107" s="137" t="n">
        <v>4</v>
      </c>
      <c r="E107" s="137" t="n">
        <v>1</v>
      </c>
      <c r="F107" s="141" t="n">
        <v>21</v>
      </c>
      <c r="G107" s="141" t="s">
        <v>262</v>
      </c>
      <c r="H107" s="142" t="s">
        <v>264</v>
      </c>
      <c r="I107" s="139" t="n">
        <v>100</v>
      </c>
      <c r="J107" s="140" t="n">
        <f aca="false">J108</f>
        <v>124470</v>
      </c>
      <c r="K107" s="140" t="n">
        <f aca="false">K108</f>
        <v>124470</v>
      </c>
      <c r="L107" s="140"/>
      <c r="M107" s="140"/>
      <c r="N107" s="140"/>
      <c r="O107" s="140"/>
    </row>
    <row r="108" s="114" customFormat="true" ht="32.25" hidden="false" customHeight="true" outlineLevel="0" collapsed="false">
      <c r="A108" s="134"/>
      <c r="B108" s="135" t="s">
        <v>216</v>
      </c>
      <c r="C108" s="136" t="n">
        <v>602</v>
      </c>
      <c r="D108" s="137" t="n">
        <v>4</v>
      </c>
      <c r="E108" s="137" t="n">
        <v>1</v>
      </c>
      <c r="F108" s="141" t="n">
        <v>21</v>
      </c>
      <c r="G108" s="141" t="s">
        <v>262</v>
      </c>
      <c r="H108" s="142" t="s">
        <v>264</v>
      </c>
      <c r="I108" s="139" t="n">
        <v>120</v>
      </c>
      <c r="J108" s="140" t="n">
        <v>124470</v>
      </c>
      <c r="K108" s="140" t="n">
        <f aca="false">J108</f>
        <v>124470</v>
      </c>
      <c r="L108" s="140"/>
      <c r="M108" s="140"/>
      <c r="N108" s="140"/>
      <c r="O108" s="140"/>
    </row>
    <row r="109" s="114" customFormat="true" ht="30" hidden="false" customHeight="true" outlineLevel="0" collapsed="false">
      <c r="A109" s="134"/>
      <c r="B109" s="135" t="s">
        <v>265</v>
      </c>
      <c r="C109" s="136" t="n">
        <v>602</v>
      </c>
      <c r="D109" s="137" t="n">
        <v>4</v>
      </c>
      <c r="E109" s="137" t="n">
        <v>1</v>
      </c>
      <c r="F109" s="141" t="n">
        <v>21</v>
      </c>
      <c r="G109" s="141" t="s">
        <v>262</v>
      </c>
      <c r="H109" s="142" t="s">
        <v>266</v>
      </c>
      <c r="I109" s="139"/>
      <c r="J109" s="140" t="n">
        <f aca="false">J111</f>
        <v>9792.27</v>
      </c>
      <c r="K109" s="140" t="n">
        <f aca="false">K111</f>
        <v>0</v>
      </c>
      <c r="L109" s="140" t="n">
        <f aca="false">L110</f>
        <v>20000</v>
      </c>
      <c r="M109" s="140"/>
      <c r="N109" s="140" t="n">
        <f aca="false">N110</f>
        <v>20000</v>
      </c>
      <c r="O109" s="140"/>
    </row>
    <row r="110" s="114" customFormat="true" ht="66.75" hidden="false" customHeight="true" outlineLevel="0" collapsed="false">
      <c r="A110" s="134"/>
      <c r="B110" s="135" t="s">
        <v>215</v>
      </c>
      <c r="C110" s="136" t="n">
        <v>602</v>
      </c>
      <c r="D110" s="137" t="n">
        <v>4</v>
      </c>
      <c r="E110" s="137" t="n">
        <v>1</v>
      </c>
      <c r="F110" s="141" t="n">
        <v>21</v>
      </c>
      <c r="G110" s="141" t="s">
        <v>262</v>
      </c>
      <c r="H110" s="142" t="s">
        <v>256</v>
      </c>
      <c r="I110" s="139" t="n">
        <v>100</v>
      </c>
      <c r="J110" s="140" t="n">
        <f aca="false">J111</f>
        <v>9792.27</v>
      </c>
      <c r="K110" s="140" t="n">
        <f aca="false">K111</f>
        <v>0</v>
      </c>
      <c r="L110" s="140" t="n">
        <f aca="false">L111</f>
        <v>20000</v>
      </c>
      <c r="M110" s="140"/>
      <c r="N110" s="140" t="n">
        <f aca="false">N111</f>
        <v>20000</v>
      </c>
      <c r="O110" s="140"/>
    </row>
    <row r="111" s="114" customFormat="true" ht="32.25" hidden="false" customHeight="true" outlineLevel="0" collapsed="false">
      <c r="A111" s="134"/>
      <c r="B111" s="135" t="s">
        <v>216</v>
      </c>
      <c r="C111" s="136" t="n">
        <v>602</v>
      </c>
      <c r="D111" s="137" t="n">
        <v>4</v>
      </c>
      <c r="E111" s="137" t="n">
        <v>1</v>
      </c>
      <c r="F111" s="141" t="n">
        <v>21</v>
      </c>
      <c r="G111" s="141" t="s">
        <v>262</v>
      </c>
      <c r="H111" s="142" t="s">
        <v>256</v>
      </c>
      <c r="I111" s="139" t="n">
        <v>120</v>
      </c>
      <c r="J111" s="140" t="n">
        <v>9792.27</v>
      </c>
      <c r="K111" s="140" t="n">
        <v>0</v>
      </c>
      <c r="L111" s="140" t="n">
        <v>20000</v>
      </c>
      <c r="M111" s="140"/>
      <c r="N111" s="140" t="n">
        <f aca="false">L111</f>
        <v>20000</v>
      </c>
      <c r="O111" s="140"/>
    </row>
    <row r="112" s="114" customFormat="true" ht="18.75" hidden="false" customHeight="true" outlineLevel="0" collapsed="false">
      <c r="A112" s="134"/>
      <c r="B112" s="135" t="s">
        <v>267</v>
      </c>
      <c r="C112" s="136" t="n">
        <v>602</v>
      </c>
      <c r="D112" s="137" t="n">
        <v>4</v>
      </c>
      <c r="E112" s="137" t="n">
        <v>9</v>
      </c>
      <c r="F112" s="141"/>
      <c r="G112" s="141"/>
      <c r="H112" s="142"/>
      <c r="I112" s="139"/>
      <c r="J112" s="140" t="n">
        <f aca="false">J118</f>
        <v>1397380.71</v>
      </c>
      <c r="K112" s="140"/>
      <c r="L112" s="140" t="n">
        <f aca="false">L118</f>
        <v>1315150</v>
      </c>
      <c r="M112" s="140"/>
      <c r="N112" s="140" t="n">
        <f aca="false">N118</f>
        <v>1364650</v>
      </c>
      <c r="O112" s="140"/>
    </row>
    <row r="113" s="35" customFormat="true" ht="51" hidden="false" customHeight="true" outlineLevel="0" collapsed="false">
      <c r="A113" s="144"/>
      <c r="B113" s="135" t="s">
        <v>208</v>
      </c>
      <c r="C113" s="136" t="n">
        <v>602</v>
      </c>
      <c r="D113" s="137" t="n">
        <v>4</v>
      </c>
      <c r="E113" s="137" t="n">
        <v>9</v>
      </c>
      <c r="F113" s="141" t="n">
        <v>21</v>
      </c>
      <c r="G113" s="141" t="n">
        <v>0</v>
      </c>
      <c r="H113" s="142" t="s">
        <v>209</v>
      </c>
      <c r="I113" s="139"/>
      <c r="J113" s="140" t="n">
        <f aca="false">J118</f>
        <v>1397380.71</v>
      </c>
      <c r="K113" s="140"/>
      <c r="L113" s="140" t="n">
        <f aca="false">L118</f>
        <v>1315150</v>
      </c>
      <c r="M113" s="140"/>
      <c r="N113" s="140" t="n">
        <f aca="false">N118</f>
        <v>1364650</v>
      </c>
      <c r="O113" s="140"/>
      <c r="P113" s="166"/>
    </row>
    <row r="114" s="114" customFormat="true" ht="46.8" hidden="false" customHeight="true" outlineLevel="0" collapsed="false">
      <c r="A114" s="134"/>
      <c r="B114" s="135" t="s">
        <v>268</v>
      </c>
      <c r="C114" s="136" t="n">
        <v>602</v>
      </c>
      <c r="D114" s="137" t="n">
        <v>4</v>
      </c>
      <c r="E114" s="137" t="n">
        <v>9</v>
      </c>
      <c r="F114" s="141" t="n">
        <v>21</v>
      </c>
      <c r="G114" s="141" t="n">
        <v>2</v>
      </c>
      <c r="H114" s="142" t="s">
        <v>209</v>
      </c>
      <c r="I114" s="139"/>
      <c r="J114" s="140" t="n">
        <f aca="false">J118</f>
        <v>1397380.71</v>
      </c>
      <c r="K114" s="140"/>
      <c r="L114" s="140" t="n">
        <f aca="false">L118</f>
        <v>1315150</v>
      </c>
      <c r="M114" s="140"/>
      <c r="N114" s="140" t="n">
        <f aca="false">N118</f>
        <v>1364650</v>
      </c>
      <c r="O114" s="140"/>
      <c r="P114" s="167"/>
      <c r="Q114" s="167"/>
      <c r="R114" s="167"/>
      <c r="S114" s="167"/>
      <c r="T114" s="167"/>
      <c r="U114" s="167"/>
      <c r="V114" s="167"/>
      <c r="W114" s="167"/>
      <c r="X114" s="167"/>
      <c r="Y114" s="167"/>
      <c r="Z114" s="167"/>
      <c r="AA114" s="167"/>
    </row>
    <row r="115" s="35" customFormat="true" ht="34.5" hidden="false" customHeight="true" outlineLevel="0" collapsed="false">
      <c r="A115" s="144"/>
      <c r="B115" s="135" t="s">
        <v>269</v>
      </c>
      <c r="C115" s="136" t="n">
        <v>602</v>
      </c>
      <c r="D115" s="137" t="n">
        <v>4</v>
      </c>
      <c r="E115" s="137" t="n">
        <v>9</v>
      </c>
      <c r="F115" s="141" t="n">
        <v>21</v>
      </c>
      <c r="G115" s="141" t="n">
        <v>2</v>
      </c>
      <c r="H115" s="142" t="s">
        <v>258</v>
      </c>
      <c r="I115" s="139"/>
      <c r="J115" s="140" t="n">
        <f aca="false">J117</f>
        <v>1397380.71</v>
      </c>
      <c r="K115" s="140"/>
      <c r="L115" s="140" t="n">
        <f aca="false">L117</f>
        <v>1315150</v>
      </c>
      <c r="M115" s="140"/>
      <c r="N115" s="140" t="n">
        <f aca="false">N117</f>
        <v>1364650</v>
      </c>
      <c r="O115" s="140"/>
      <c r="P115" s="166"/>
    </row>
    <row r="116" s="35" customFormat="true" ht="21.75" hidden="false" customHeight="true" outlineLevel="0" collapsed="false">
      <c r="A116" s="144"/>
      <c r="B116" s="135" t="s">
        <v>248</v>
      </c>
      <c r="C116" s="136" t="n">
        <v>602</v>
      </c>
      <c r="D116" s="137" t="n">
        <v>4</v>
      </c>
      <c r="E116" s="137" t="n">
        <v>9</v>
      </c>
      <c r="F116" s="141" t="n">
        <v>21</v>
      </c>
      <c r="G116" s="141" t="n">
        <v>2</v>
      </c>
      <c r="H116" s="142" t="s">
        <v>256</v>
      </c>
      <c r="I116" s="139"/>
      <c r="J116" s="140" t="n">
        <f aca="false">J118</f>
        <v>1397380.71</v>
      </c>
      <c r="K116" s="140"/>
      <c r="L116" s="140" t="n">
        <f aca="false">L118</f>
        <v>1315150</v>
      </c>
      <c r="M116" s="140"/>
      <c r="N116" s="140" t="n">
        <f aca="false">N118</f>
        <v>1364650</v>
      </c>
      <c r="O116" s="140"/>
    </row>
    <row r="117" s="35" customFormat="true" ht="37.5" hidden="false" customHeight="true" outlineLevel="0" collapsed="false">
      <c r="A117" s="144"/>
      <c r="B117" s="135" t="s">
        <v>220</v>
      </c>
      <c r="C117" s="136" t="n">
        <v>602</v>
      </c>
      <c r="D117" s="137" t="n">
        <v>4</v>
      </c>
      <c r="E117" s="137" t="n">
        <v>9</v>
      </c>
      <c r="F117" s="141" t="n">
        <v>21</v>
      </c>
      <c r="G117" s="141" t="n">
        <v>2</v>
      </c>
      <c r="H117" s="142" t="s">
        <v>256</v>
      </c>
      <c r="I117" s="139" t="n">
        <v>200</v>
      </c>
      <c r="J117" s="140" t="n">
        <f aca="false">J118</f>
        <v>1397380.71</v>
      </c>
      <c r="K117" s="140"/>
      <c r="L117" s="140" t="n">
        <f aca="false">L118</f>
        <v>1315150</v>
      </c>
      <c r="M117" s="140"/>
      <c r="N117" s="140" t="n">
        <f aca="false">N118</f>
        <v>1364650</v>
      </c>
      <c r="O117" s="140"/>
    </row>
    <row r="118" s="35" customFormat="true" ht="43.5" hidden="false" customHeight="true" outlineLevel="0" collapsed="false">
      <c r="A118" s="144"/>
      <c r="B118" s="135" t="s">
        <v>221</v>
      </c>
      <c r="C118" s="136" t="n">
        <v>602</v>
      </c>
      <c r="D118" s="137" t="n">
        <v>4</v>
      </c>
      <c r="E118" s="137" t="n">
        <v>9</v>
      </c>
      <c r="F118" s="141" t="n">
        <v>21</v>
      </c>
      <c r="G118" s="141" t="n">
        <v>2</v>
      </c>
      <c r="H118" s="142" t="s">
        <v>256</v>
      </c>
      <c r="I118" s="139" t="n">
        <v>240</v>
      </c>
      <c r="J118" s="103" t="n">
        <f aca="false">1221630+175750.71</f>
        <v>1397380.71</v>
      </c>
      <c r="K118" s="103"/>
      <c r="L118" s="103" t="n">
        <f aca="false">1196560+118590</f>
        <v>1315150</v>
      </c>
      <c r="M118" s="103"/>
      <c r="N118" s="103" t="n">
        <f aca="false">1251020+113630</f>
        <v>1364650</v>
      </c>
      <c r="O118" s="140"/>
    </row>
    <row r="119" s="35" customFormat="true" ht="19.5" hidden="false" customHeight="true" outlineLevel="0" collapsed="false">
      <c r="A119" s="144"/>
      <c r="B119" s="135" t="s">
        <v>179</v>
      </c>
      <c r="C119" s="136" t="n">
        <v>602</v>
      </c>
      <c r="D119" s="137" t="n">
        <v>4</v>
      </c>
      <c r="E119" s="137" t="n">
        <v>12</v>
      </c>
      <c r="F119" s="141"/>
      <c r="G119" s="141"/>
      <c r="H119" s="142"/>
      <c r="I119" s="139"/>
      <c r="J119" s="140" t="n">
        <f aca="false">J125</f>
        <v>19000</v>
      </c>
      <c r="K119" s="140"/>
      <c r="L119" s="140" t="n">
        <f aca="false">L120</f>
        <v>5000</v>
      </c>
      <c r="M119" s="140"/>
      <c r="N119" s="140" t="n">
        <f aca="false">N120</f>
        <v>5000</v>
      </c>
      <c r="O119" s="140"/>
    </row>
    <row r="120" s="35" customFormat="true" ht="51.75" hidden="false" customHeight="true" outlineLevel="0" collapsed="false">
      <c r="A120" s="144"/>
      <c r="B120" s="135" t="s">
        <v>208</v>
      </c>
      <c r="C120" s="136" t="n">
        <v>602</v>
      </c>
      <c r="D120" s="137" t="n">
        <v>4</v>
      </c>
      <c r="E120" s="137" t="n">
        <v>12</v>
      </c>
      <c r="F120" s="141" t="n">
        <v>21</v>
      </c>
      <c r="G120" s="141" t="n">
        <v>0</v>
      </c>
      <c r="H120" s="142" t="s">
        <v>209</v>
      </c>
      <c r="I120" s="139"/>
      <c r="J120" s="140" t="n">
        <f aca="false">J125</f>
        <v>19000</v>
      </c>
      <c r="K120" s="140"/>
      <c r="L120" s="140" t="n">
        <f aca="false">L121</f>
        <v>5000</v>
      </c>
      <c r="M120" s="140"/>
      <c r="N120" s="140" t="n">
        <f aca="false">N121</f>
        <v>5000</v>
      </c>
      <c r="O120" s="140"/>
    </row>
    <row r="121" s="35" customFormat="true" ht="32.25" hidden="false" customHeight="true" outlineLevel="0" collapsed="false">
      <c r="A121" s="144"/>
      <c r="B121" s="135" t="s">
        <v>210</v>
      </c>
      <c r="C121" s="136" t="n">
        <v>602</v>
      </c>
      <c r="D121" s="137" t="n">
        <v>4</v>
      </c>
      <c r="E121" s="137" t="n">
        <v>12</v>
      </c>
      <c r="F121" s="141" t="n">
        <v>21</v>
      </c>
      <c r="G121" s="141" t="n">
        <v>5</v>
      </c>
      <c r="H121" s="142" t="s">
        <v>209</v>
      </c>
      <c r="I121" s="139"/>
      <c r="J121" s="140" t="n">
        <f aca="false">J125</f>
        <v>19000</v>
      </c>
      <c r="K121" s="140"/>
      <c r="L121" s="140" t="n">
        <f aca="false">L122</f>
        <v>5000</v>
      </c>
      <c r="M121" s="140"/>
      <c r="N121" s="140" t="n">
        <f aca="false">N122</f>
        <v>5000</v>
      </c>
      <c r="O121" s="140"/>
    </row>
    <row r="122" s="35" customFormat="true" ht="21.75" hidden="false" customHeight="true" outlineLevel="0" collapsed="false">
      <c r="A122" s="134"/>
      <c r="B122" s="135" t="s">
        <v>241</v>
      </c>
      <c r="C122" s="136" t="n">
        <v>602</v>
      </c>
      <c r="D122" s="137" t="n">
        <v>4</v>
      </c>
      <c r="E122" s="137" t="n">
        <v>12</v>
      </c>
      <c r="F122" s="141" t="n">
        <v>21</v>
      </c>
      <c r="G122" s="141" t="n">
        <v>5</v>
      </c>
      <c r="H122" s="142" t="s">
        <v>242</v>
      </c>
      <c r="I122" s="139"/>
      <c r="J122" s="157" t="n">
        <f aca="false">J124</f>
        <v>19000</v>
      </c>
      <c r="K122" s="140"/>
      <c r="L122" s="140" t="n">
        <f aca="false">L123</f>
        <v>5000</v>
      </c>
      <c r="M122" s="140"/>
      <c r="N122" s="140" t="n">
        <f aca="false">N123</f>
        <v>5000</v>
      </c>
      <c r="O122" s="140"/>
    </row>
    <row r="123" s="35" customFormat="true" ht="21" hidden="false" customHeight="true" outlineLevel="0" collapsed="false">
      <c r="A123" s="134"/>
      <c r="B123" s="135" t="s">
        <v>243</v>
      </c>
      <c r="C123" s="136" t="n">
        <v>602</v>
      </c>
      <c r="D123" s="137" t="n">
        <v>4</v>
      </c>
      <c r="E123" s="137" t="n">
        <v>12</v>
      </c>
      <c r="F123" s="141" t="n">
        <v>21</v>
      </c>
      <c r="G123" s="141" t="n">
        <v>5</v>
      </c>
      <c r="H123" s="142" t="s">
        <v>244</v>
      </c>
      <c r="I123" s="139"/>
      <c r="J123" s="157" t="n">
        <f aca="false">J125</f>
        <v>19000</v>
      </c>
      <c r="K123" s="140"/>
      <c r="L123" s="140" t="n">
        <f aca="false">L124</f>
        <v>5000</v>
      </c>
      <c r="M123" s="140"/>
      <c r="N123" s="140" t="n">
        <f aca="false">N124</f>
        <v>5000</v>
      </c>
      <c r="O123" s="140"/>
    </row>
    <row r="124" s="35" customFormat="true" ht="32.25" hidden="false" customHeight="true" outlineLevel="0" collapsed="false">
      <c r="A124" s="134"/>
      <c r="B124" s="135" t="s">
        <v>220</v>
      </c>
      <c r="C124" s="136" t="n">
        <v>602</v>
      </c>
      <c r="D124" s="137" t="n">
        <v>4</v>
      </c>
      <c r="E124" s="137" t="n">
        <v>12</v>
      </c>
      <c r="F124" s="141" t="n">
        <v>21</v>
      </c>
      <c r="G124" s="141" t="n">
        <v>5</v>
      </c>
      <c r="H124" s="142" t="s">
        <v>244</v>
      </c>
      <c r="I124" s="139" t="n">
        <v>200</v>
      </c>
      <c r="J124" s="157" t="n">
        <f aca="false">J125</f>
        <v>19000</v>
      </c>
      <c r="K124" s="140"/>
      <c r="L124" s="140" t="n">
        <f aca="false">L125</f>
        <v>5000</v>
      </c>
      <c r="M124" s="140"/>
      <c r="N124" s="140" t="n">
        <f aca="false">N125</f>
        <v>5000</v>
      </c>
      <c r="O124" s="140"/>
    </row>
    <row r="125" s="35" customFormat="true" ht="36" hidden="false" customHeight="true" outlineLevel="0" collapsed="false">
      <c r="A125" s="134"/>
      <c r="B125" s="135" t="s">
        <v>221</v>
      </c>
      <c r="C125" s="136" t="n">
        <v>602</v>
      </c>
      <c r="D125" s="137" t="n">
        <v>4</v>
      </c>
      <c r="E125" s="137" t="n">
        <v>12</v>
      </c>
      <c r="F125" s="141" t="n">
        <v>21</v>
      </c>
      <c r="G125" s="141" t="n">
        <v>5</v>
      </c>
      <c r="H125" s="142" t="s">
        <v>244</v>
      </c>
      <c r="I125" s="139" t="n">
        <v>240</v>
      </c>
      <c r="J125" s="157" t="n">
        <v>19000</v>
      </c>
      <c r="K125" s="140"/>
      <c r="L125" s="140" t="n">
        <v>5000</v>
      </c>
      <c r="M125" s="140"/>
      <c r="N125" s="140" t="n">
        <f aca="false">L125</f>
        <v>5000</v>
      </c>
      <c r="O125" s="140"/>
    </row>
    <row r="126" s="35" customFormat="true" ht="18.75" hidden="false" customHeight="true" outlineLevel="0" collapsed="false">
      <c r="A126" s="144"/>
      <c r="B126" s="135" t="s">
        <v>184</v>
      </c>
      <c r="C126" s="136" t="n">
        <v>602</v>
      </c>
      <c r="D126" s="137" t="n">
        <v>5</v>
      </c>
      <c r="E126" s="137" t="n">
        <v>0</v>
      </c>
      <c r="F126" s="141"/>
      <c r="G126" s="141"/>
      <c r="H126" s="142"/>
      <c r="I126" s="139"/>
      <c r="J126" s="140" t="n">
        <f aca="false">J127+J137</f>
        <v>1016772.77</v>
      </c>
      <c r="K126" s="140" t="n">
        <f aca="false">K127+K137</f>
        <v>201234.01</v>
      </c>
      <c r="L126" s="140" t="n">
        <f aca="false">L132+L140</f>
        <v>76142.49</v>
      </c>
      <c r="M126" s="140"/>
      <c r="N126" s="140" t="n">
        <f aca="false">N132+N140</f>
        <v>124670.43</v>
      </c>
      <c r="O126" s="140"/>
    </row>
    <row r="127" s="169" customFormat="true" ht="18.75" hidden="false" customHeight="true" outlineLevel="0" collapsed="false">
      <c r="A127" s="168"/>
      <c r="B127" s="135" t="s">
        <v>183</v>
      </c>
      <c r="C127" s="136" t="n">
        <v>602</v>
      </c>
      <c r="D127" s="137" t="n">
        <v>5</v>
      </c>
      <c r="E127" s="137" t="n">
        <v>2</v>
      </c>
      <c r="F127" s="141"/>
      <c r="G127" s="141"/>
      <c r="H127" s="142"/>
      <c r="I127" s="139"/>
      <c r="J127" s="140" t="n">
        <f aca="false">J128</f>
        <v>28573.89</v>
      </c>
      <c r="K127" s="140" t="n">
        <f aca="false">K128</f>
        <v>28573.89</v>
      </c>
      <c r="L127" s="140"/>
      <c r="M127" s="140"/>
      <c r="N127" s="140"/>
      <c r="O127" s="140"/>
    </row>
    <row r="128" s="169" customFormat="true" ht="49.5" hidden="false" customHeight="true" outlineLevel="0" collapsed="false">
      <c r="A128" s="168"/>
      <c r="B128" s="135" t="s">
        <v>208</v>
      </c>
      <c r="C128" s="136" t="n">
        <v>602</v>
      </c>
      <c r="D128" s="137" t="n">
        <v>5</v>
      </c>
      <c r="E128" s="137" t="n">
        <v>2</v>
      </c>
      <c r="F128" s="141" t="n">
        <v>21</v>
      </c>
      <c r="G128" s="141" t="n">
        <v>0</v>
      </c>
      <c r="H128" s="142" t="s">
        <v>209</v>
      </c>
      <c r="I128" s="139"/>
      <c r="J128" s="140" t="n">
        <f aca="false">J129</f>
        <v>28573.89</v>
      </c>
      <c r="K128" s="140" t="n">
        <f aca="false">K129</f>
        <v>28573.89</v>
      </c>
      <c r="L128" s="140"/>
      <c r="M128" s="140"/>
      <c r="N128" s="140"/>
      <c r="O128" s="140"/>
    </row>
    <row r="129" s="171" customFormat="true" ht="51" hidden="false" customHeight="true" outlineLevel="0" collapsed="false">
      <c r="A129" s="170"/>
      <c r="B129" s="135" t="s">
        <v>268</v>
      </c>
      <c r="C129" s="136" t="n">
        <v>602</v>
      </c>
      <c r="D129" s="137" t="n">
        <v>5</v>
      </c>
      <c r="E129" s="137" t="n">
        <v>2</v>
      </c>
      <c r="F129" s="141" t="n">
        <v>21</v>
      </c>
      <c r="G129" s="141" t="n">
        <v>2</v>
      </c>
      <c r="H129" s="142" t="s">
        <v>209</v>
      </c>
      <c r="I129" s="139"/>
      <c r="J129" s="140" t="n">
        <f aca="false">J130</f>
        <v>28573.89</v>
      </c>
      <c r="K129" s="140" t="n">
        <f aca="false">K130</f>
        <v>28573.89</v>
      </c>
      <c r="L129" s="140"/>
      <c r="M129" s="140"/>
      <c r="N129" s="140"/>
      <c r="O129" s="140"/>
    </row>
    <row r="130" s="171" customFormat="true" ht="48" hidden="false" customHeight="true" outlineLevel="0" collapsed="false">
      <c r="A130" s="170"/>
      <c r="B130" s="135" t="s">
        <v>270</v>
      </c>
      <c r="C130" s="136" t="n">
        <v>602</v>
      </c>
      <c r="D130" s="137" t="n">
        <v>5</v>
      </c>
      <c r="E130" s="137" t="n">
        <v>2</v>
      </c>
      <c r="F130" s="141" t="n">
        <v>21</v>
      </c>
      <c r="G130" s="141" t="n">
        <v>2</v>
      </c>
      <c r="H130" s="142" t="s">
        <v>236</v>
      </c>
      <c r="I130" s="139"/>
      <c r="J130" s="140" t="n">
        <f aca="false">J131+J136</f>
        <v>28573.89</v>
      </c>
      <c r="K130" s="140" t="n">
        <f aca="false">K132+K136</f>
        <v>28573.89</v>
      </c>
      <c r="L130" s="140"/>
      <c r="M130" s="140"/>
      <c r="N130" s="140"/>
      <c r="O130" s="140"/>
    </row>
    <row r="131" s="171" customFormat="true" ht="34.2" hidden="false" customHeight="true" outlineLevel="0" collapsed="false">
      <c r="A131" s="170"/>
      <c r="B131" s="135" t="s">
        <v>271</v>
      </c>
      <c r="C131" s="136" t="n">
        <v>602</v>
      </c>
      <c r="D131" s="137" t="n">
        <v>5</v>
      </c>
      <c r="E131" s="137" t="n">
        <v>2</v>
      </c>
      <c r="F131" s="141" t="n">
        <v>21</v>
      </c>
      <c r="G131" s="141" t="n">
        <v>2</v>
      </c>
      <c r="H131" s="142" t="s">
        <v>272</v>
      </c>
      <c r="I131" s="139"/>
      <c r="J131" s="140" t="n">
        <f aca="false">J133</f>
        <v>15287.33</v>
      </c>
      <c r="K131" s="140" t="n">
        <f aca="false">K132</f>
        <v>15287.33</v>
      </c>
      <c r="L131" s="140"/>
      <c r="M131" s="140"/>
      <c r="N131" s="140"/>
      <c r="O131" s="140"/>
    </row>
    <row r="132" s="171" customFormat="true" ht="34.5" hidden="false" customHeight="true" outlineLevel="0" collapsed="false">
      <c r="A132" s="170"/>
      <c r="B132" s="135" t="s">
        <v>220</v>
      </c>
      <c r="C132" s="136" t="n">
        <v>602</v>
      </c>
      <c r="D132" s="137" t="n">
        <v>5</v>
      </c>
      <c r="E132" s="137" t="n">
        <v>2</v>
      </c>
      <c r="F132" s="141" t="n">
        <v>21</v>
      </c>
      <c r="G132" s="141" t="n">
        <v>2</v>
      </c>
      <c r="H132" s="142" t="s">
        <v>272</v>
      </c>
      <c r="I132" s="139" t="n">
        <v>200</v>
      </c>
      <c r="J132" s="140" t="n">
        <v>15287.33</v>
      </c>
      <c r="K132" s="140" t="n">
        <f aca="false">K133</f>
        <v>15287.33</v>
      </c>
      <c r="L132" s="140"/>
      <c r="M132" s="140"/>
      <c r="N132" s="140"/>
      <c r="O132" s="140"/>
    </row>
    <row r="133" s="171" customFormat="true" ht="38.25" hidden="false" customHeight="true" outlineLevel="0" collapsed="false">
      <c r="A133" s="170"/>
      <c r="B133" s="135" t="s">
        <v>221</v>
      </c>
      <c r="C133" s="136" t="n">
        <v>602</v>
      </c>
      <c r="D133" s="137" t="n">
        <v>5</v>
      </c>
      <c r="E133" s="137" t="n">
        <v>2</v>
      </c>
      <c r="F133" s="141" t="n">
        <v>21</v>
      </c>
      <c r="G133" s="141" t="n">
        <v>2</v>
      </c>
      <c r="H133" s="142" t="s">
        <v>272</v>
      </c>
      <c r="I133" s="139" t="n">
        <v>240</v>
      </c>
      <c r="J133" s="91" t="n">
        <f aca="false">J132</f>
        <v>15287.33</v>
      </c>
      <c r="K133" s="91" t="n">
        <f aca="false">J133</f>
        <v>15287.33</v>
      </c>
      <c r="L133" s="91"/>
      <c r="M133" s="91"/>
      <c r="N133" s="91"/>
      <c r="O133" s="140"/>
    </row>
    <row r="134" s="171" customFormat="true" ht="32.4" hidden="false" customHeight="true" outlineLevel="0" collapsed="false">
      <c r="A134" s="170"/>
      <c r="B134" s="135" t="s">
        <v>273</v>
      </c>
      <c r="C134" s="136" t="n">
        <v>602</v>
      </c>
      <c r="D134" s="137" t="n">
        <v>5</v>
      </c>
      <c r="E134" s="137" t="n">
        <v>2</v>
      </c>
      <c r="F134" s="141" t="n">
        <v>21</v>
      </c>
      <c r="G134" s="141" t="n">
        <v>2</v>
      </c>
      <c r="H134" s="142" t="s">
        <v>274</v>
      </c>
      <c r="I134" s="139"/>
      <c r="J134" s="140" t="n">
        <f aca="false">J136</f>
        <v>13286.56</v>
      </c>
      <c r="K134" s="140" t="n">
        <f aca="false">K135</f>
        <v>13286.56</v>
      </c>
      <c r="L134" s="140"/>
      <c r="M134" s="140"/>
      <c r="N134" s="140"/>
      <c r="O134" s="140"/>
    </row>
    <row r="135" s="171" customFormat="true" ht="34.5" hidden="false" customHeight="true" outlineLevel="0" collapsed="false">
      <c r="A135" s="170"/>
      <c r="B135" s="135" t="s">
        <v>220</v>
      </c>
      <c r="C135" s="136" t="n">
        <v>602</v>
      </c>
      <c r="D135" s="137" t="n">
        <v>5</v>
      </c>
      <c r="E135" s="137" t="n">
        <v>2</v>
      </c>
      <c r="F135" s="141" t="n">
        <v>21</v>
      </c>
      <c r="G135" s="141" t="n">
        <v>2</v>
      </c>
      <c r="H135" s="142" t="s">
        <v>274</v>
      </c>
      <c r="I135" s="139" t="n">
        <v>200</v>
      </c>
      <c r="J135" s="140" t="n">
        <f aca="false">J136</f>
        <v>13286.56</v>
      </c>
      <c r="K135" s="140" t="n">
        <f aca="false">K136</f>
        <v>13286.56</v>
      </c>
      <c r="L135" s="140"/>
      <c r="M135" s="140"/>
      <c r="N135" s="140"/>
      <c r="O135" s="140"/>
    </row>
    <row r="136" s="171" customFormat="true" ht="38.25" hidden="false" customHeight="true" outlineLevel="0" collapsed="false">
      <c r="A136" s="170"/>
      <c r="B136" s="135" t="s">
        <v>221</v>
      </c>
      <c r="C136" s="136" t="n">
        <v>602</v>
      </c>
      <c r="D136" s="137" t="n">
        <v>5</v>
      </c>
      <c r="E136" s="137" t="n">
        <v>2</v>
      </c>
      <c r="F136" s="141" t="n">
        <v>21</v>
      </c>
      <c r="G136" s="141" t="n">
        <v>2</v>
      </c>
      <c r="H136" s="142" t="s">
        <v>274</v>
      </c>
      <c r="I136" s="139" t="n">
        <v>240</v>
      </c>
      <c r="J136" s="91" t="n">
        <v>13286.56</v>
      </c>
      <c r="K136" s="91" t="n">
        <f aca="false">J136</f>
        <v>13286.56</v>
      </c>
      <c r="L136" s="91"/>
      <c r="M136" s="91"/>
      <c r="N136" s="91"/>
      <c r="O136" s="140"/>
    </row>
    <row r="137" s="169" customFormat="true" ht="18.75" hidden="false" customHeight="true" outlineLevel="0" collapsed="false">
      <c r="A137" s="168"/>
      <c r="B137" s="135" t="s">
        <v>184</v>
      </c>
      <c r="C137" s="136" t="n">
        <v>602</v>
      </c>
      <c r="D137" s="137" t="n">
        <v>5</v>
      </c>
      <c r="E137" s="137" t="n">
        <v>3</v>
      </c>
      <c r="F137" s="141"/>
      <c r="G137" s="141"/>
      <c r="H137" s="142"/>
      <c r="I137" s="139"/>
      <c r="J137" s="140" t="n">
        <f aca="false">J138</f>
        <v>988198.88</v>
      </c>
      <c r="K137" s="140" t="n">
        <f aca="false">K149</f>
        <v>172660.12</v>
      </c>
      <c r="L137" s="140" t="n">
        <f aca="false">L143+L148</f>
        <v>86142.49</v>
      </c>
      <c r="M137" s="140"/>
      <c r="N137" s="140" t="n">
        <f aca="false">N143+N148</f>
        <v>134670.43</v>
      </c>
      <c r="O137" s="140"/>
    </row>
    <row r="138" s="169" customFormat="true" ht="49.5" hidden="false" customHeight="true" outlineLevel="0" collapsed="false">
      <c r="A138" s="168"/>
      <c r="B138" s="135" t="s">
        <v>208</v>
      </c>
      <c r="C138" s="136" t="n">
        <v>602</v>
      </c>
      <c r="D138" s="137" t="n">
        <v>5</v>
      </c>
      <c r="E138" s="137" t="n">
        <v>3</v>
      </c>
      <c r="F138" s="141" t="n">
        <v>21</v>
      </c>
      <c r="G138" s="141" t="n">
        <v>0</v>
      </c>
      <c r="H138" s="142" t="s">
        <v>209</v>
      </c>
      <c r="I138" s="139"/>
      <c r="J138" s="140" t="n">
        <f aca="false">J143+J149+J148</f>
        <v>988198.88</v>
      </c>
      <c r="K138" s="140" t="n">
        <f aca="false">K149</f>
        <v>172660.12</v>
      </c>
      <c r="L138" s="140" t="n">
        <f aca="false">L143+L148</f>
        <v>86142.49</v>
      </c>
      <c r="M138" s="140"/>
      <c r="N138" s="140" t="n">
        <f aca="false">N143+N144</f>
        <v>134670.43</v>
      </c>
      <c r="O138" s="140"/>
    </row>
    <row r="139" s="171" customFormat="true" ht="51" hidden="false" customHeight="true" outlineLevel="0" collapsed="false">
      <c r="A139" s="170"/>
      <c r="B139" s="135" t="s">
        <v>268</v>
      </c>
      <c r="C139" s="136" t="n">
        <v>602</v>
      </c>
      <c r="D139" s="137" t="n">
        <v>5</v>
      </c>
      <c r="E139" s="137" t="n">
        <v>3</v>
      </c>
      <c r="F139" s="141" t="n">
        <v>21</v>
      </c>
      <c r="G139" s="141" t="n">
        <v>2</v>
      </c>
      <c r="H139" s="142" t="s">
        <v>209</v>
      </c>
      <c r="I139" s="139"/>
      <c r="J139" s="140" t="n">
        <f aca="false">J143</f>
        <v>810538.76</v>
      </c>
      <c r="K139" s="140"/>
      <c r="L139" s="140" t="n">
        <f aca="false">L143</f>
        <v>76142.49</v>
      </c>
      <c r="M139" s="140"/>
      <c r="N139" s="140" t="n">
        <f aca="false">N143</f>
        <v>124670.43</v>
      </c>
      <c r="O139" s="140"/>
    </row>
    <row r="140" s="171" customFormat="true" ht="48" hidden="false" customHeight="true" outlineLevel="0" collapsed="false">
      <c r="A140" s="170"/>
      <c r="B140" s="135" t="s">
        <v>270</v>
      </c>
      <c r="C140" s="136" t="n">
        <v>602</v>
      </c>
      <c r="D140" s="137" t="n">
        <v>5</v>
      </c>
      <c r="E140" s="137" t="n">
        <v>3</v>
      </c>
      <c r="F140" s="141" t="n">
        <v>21</v>
      </c>
      <c r="G140" s="141" t="n">
        <v>2</v>
      </c>
      <c r="H140" s="142" t="s">
        <v>236</v>
      </c>
      <c r="I140" s="139"/>
      <c r="J140" s="140" t="n">
        <f aca="false">J142</f>
        <v>810538.76</v>
      </c>
      <c r="K140" s="140"/>
      <c r="L140" s="140" t="n">
        <f aca="false">L142</f>
        <v>76142.49</v>
      </c>
      <c r="M140" s="140"/>
      <c r="N140" s="140" t="n">
        <f aca="false">N142</f>
        <v>124670.43</v>
      </c>
      <c r="O140" s="140"/>
    </row>
    <row r="141" s="114" customFormat="true" ht="23.25" hidden="false" customHeight="true" outlineLevel="0" collapsed="false">
      <c r="A141" s="134"/>
      <c r="B141" s="135" t="s">
        <v>243</v>
      </c>
      <c r="C141" s="136" t="n">
        <v>602</v>
      </c>
      <c r="D141" s="137" t="n">
        <v>5</v>
      </c>
      <c r="E141" s="137" t="n">
        <v>3</v>
      </c>
      <c r="F141" s="141" t="n">
        <v>21</v>
      </c>
      <c r="G141" s="141" t="n">
        <v>2</v>
      </c>
      <c r="H141" s="142" t="s">
        <v>249</v>
      </c>
      <c r="I141" s="139"/>
      <c r="J141" s="157" t="n">
        <f aca="false">J143</f>
        <v>810538.76</v>
      </c>
      <c r="K141" s="140"/>
      <c r="L141" s="140" t="n">
        <f aca="false">L143</f>
        <v>76142.49</v>
      </c>
      <c r="M141" s="140"/>
      <c r="N141" s="140" t="n">
        <f aca="false">N143</f>
        <v>124670.43</v>
      </c>
      <c r="O141" s="140"/>
    </row>
    <row r="142" s="114" customFormat="true" ht="34.5" hidden="false" customHeight="true" outlineLevel="0" collapsed="false">
      <c r="A142" s="134"/>
      <c r="B142" s="135" t="s">
        <v>220</v>
      </c>
      <c r="C142" s="136" t="n">
        <v>602</v>
      </c>
      <c r="D142" s="137" t="n">
        <v>5</v>
      </c>
      <c r="E142" s="137" t="n">
        <v>3</v>
      </c>
      <c r="F142" s="141" t="n">
        <v>21</v>
      </c>
      <c r="G142" s="141" t="n">
        <v>2</v>
      </c>
      <c r="H142" s="142" t="s">
        <v>249</v>
      </c>
      <c r="I142" s="139" t="n">
        <v>200</v>
      </c>
      <c r="J142" s="157" t="n">
        <f aca="false">J143</f>
        <v>810538.76</v>
      </c>
      <c r="K142" s="140"/>
      <c r="L142" s="140" t="n">
        <f aca="false">L143</f>
        <v>76142.49</v>
      </c>
      <c r="M142" s="140"/>
      <c r="N142" s="140" t="n">
        <f aca="false">N143</f>
        <v>124670.43</v>
      </c>
      <c r="O142" s="140"/>
    </row>
    <row r="143" s="114" customFormat="true" ht="38.25" hidden="false" customHeight="true" outlineLevel="0" collapsed="false">
      <c r="A143" s="134"/>
      <c r="B143" s="135" t="s">
        <v>221</v>
      </c>
      <c r="C143" s="136" t="n">
        <v>602</v>
      </c>
      <c r="D143" s="137" t="n">
        <v>5</v>
      </c>
      <c r="E143" s="137" t="n">
        <v>3</v>
      </c>
      <c r="F143" s="141" t="n">
        <v>21</v>
      </c>
      <c r="G143" s="141" t="n">
        <v>2</v>
      </c>
      <c r="H143" s="142" t="s">
        <v>249</v>
      </c>
      <c r="I143" s="139" t="n">
        <v>240</v>
      </c>
      <c r="J143" s="91" t="n">
        <v>810538.76</v>
      </c>
      <c r="K143" s="91"/>
      <c r="L143" s="91" t="n">
        <f aca="false">100000+104732.49-10000-118590</f>
        <v>76142.49</v>
      </c>
      <c r="M143" s="91"/>
      <c r="N143" s="91" t="n">
        <f aca="false">100000+158300.43-10000-10000-113630</f>
        <v>124670.43</v>
      </c>
      <c r="O143" s="140"/>
    </row>
    <row r="144" s="35" customFormat="true" ht="37.5" hidden="false" customHeight="true" outlineLevel="0" collapsed="false">
      <c r="A144" s="144"/>
      <c r="B144" s="135" t="s">
        <v>210</v>
      </c>
      <c r="C144" s="136" t="n">
        <v>602</v>
      </c>
      <c r="D144" s="137" t="n">
        <v>5</v>
      </c>
      <c r="E144" s="137" t="n">
        <v>3</v>
      </c>
      <c r="F144" s="141" t="n">
        <v>21</v>
      </c>
      <c r="G144" s="141" t="n">
        <v>5</v>
      </c>
      <c r="H144" s="142" t="s">
        <v>209</v>
      </c>
      <c r="I144" s="139"/>
      <c r="J144" s="140" t="n">
        <f aca="false">J145</f>
        <v>5000</v>
      </c>
      <c r="K144" s="140"/>
      <c r="L144" s="140" t="n">
        <f aca="false">L145</f>
        <v>10000</v>
      </c>
      <c r="M144" s="140"/>
      <c r="N144" s="140" t="n">
        <f aca="false">N145</f>
        <v>10000</v>
      </c>
      <c r="O144" s="140"/>
    </row>
    <row r="145" s="114" customFormat="true" ht="41.25" hidden="false" customHeight="true" outlineLevel="0" collapsed="false">
      <c r="A145" s="134"/>
      <c r="B145" s="135" t="s">
        <v>275</v>
      </c>
      <c r="C145" s="136" t="n">
        <v>602</v>
      </c>
      <c r="D145" s="137" t="n">
        <v>5</v>
      </c>
      <c r="E145" s="137" t="n">
        <v>3</v>
      </c>
      <c r="F145" s="141" t="n">
        <v>21</v>
      </c>
      <c r="G145" s="141" t="n">
        <v>5</v>
      </c>
      <c r="H145" s="142" t="s">
        <v>236</v>
      </c>
      <c r="I145" s="139"/>
      <c r="J145" s="140" t="n">
        <f aca="false">J146</f>
        <v>5000</v>
      </c>
      <c r="K145" s="140"/>
      <c r="L145" s="140" t="n">
        <f aca="false">L146</f>
        <v>10000</v>
      </c>
      <c r="M145" s="140"/>
      <c r="N145" s="140" t="n">
        <f aca="false">N146</f>
        <v>10000</v>
      </c>
      <c r="O145" s="140"/>
    </row>
    <row r="146" s="114" customFormat="true" ht="18" hidden="false" customHeight="true" outlineLevel="0" collapsed="false">
      <c r="A146" s="134"/>
      <c r="B146" s="135" t="s">
        <v>243</v>
      </c>
      <c r="C146" s="136" t="n">
        <v>602</v>
      </c>
      <c r="D146" s="137" t="n">
        <v>5</v>
      </c>
      <c r="E146" s="137" t="n">
        <v>3</v>
      </c>
      <c r="F146" s="141" t="n">
        <v>21</v>
      </c>
      <c r="G146" s="141" t="n">
        <v>5</v>
      </c>
      <c r="H146" s="142" t="s">
        <v>249</v>
      </c>
      <c r="I146" s="139"/>
      <c r="J146" s="140" t="n">
        <f aca="false">J147</f>
        <v>5000</v>
      </c>
      <c r="K146" s="140"/>
      <c r="L146" s="140" t="n">
        <f aca="false">L147</f>
        <v>10000</v>
      </c>
      <c r="M146" s="140"/>
      <c r="N146" s="140" t="n">
        <f aca="false">N147</f>
        <v>10000</v>
      </c>
      <c r="O146" s="140"/>
    </row>
    <row r="147" s="114" customFormat="true" ht="36.75" hidden="false" customHeight="true" outlineLevel="0" collapsed="false">
      <c r="A147" s="134"/>
      <c r="B147" s="135" t="s">
        <v>220</v>
      </c>
      <c r="C147" s="136" t="n">
        <v>602</v>
      </c>
      <c r="D147" s="137" t="n">
        <v>5</v>
      </c>
      <c r="E147" s="137" t="n">
        <v>3</v>
      </c>
      <c r="F147" s="141" t="n">
        <v>21</v>
      </c>
      <c r="G147" s="141" t="n">
        <v>5</v>
      </c>
      <c r="H147" s="142" t="s">
        <v>249</v>
      </c>
      <c r="I147" s="139" t="n">
        <v>200</v>
      </c>
      <c r="J147" s="140" t="n">
        <f aca="false">J148</f>
        <v>5000</v>
      </c>
      <c r="K147" s="140"/>
      <c r="L147" s="140" t="n">
        <f aca="false">L148</f>
        <v>10000</v>
      </c>
      <c r="M147" s="140"/>
      <c r="N147" s="140" t="n">
        <f aca="false">N148</f>
        <v>10000</v>
      </c>
      <c r="O147" s="140"/>
    </row>
    <row r="148" s="35" customFormat="true" ht="37.5" hidden="false" customHeight="true" outlineLevel="0" collapsed="false">
      <c r="A148" s="144"/>
      <c r="B148" s="135" t="s">
        <v>221</v>
      </c>
      <c r="C148" s="136" t="n">
        <v>602</v>
      </c>
      <c r="D148" s="137" t="n">
        <v>5</v>
      </c>
      <c r="E148" s="137" t="n">
        <v>3</v>
      </c>
      <c r="F148" s="141" t="n">
        <v>21</v>
      </c>
      <c r="G148" s="141" t="n">
        <v>5</v>
      </c>
      <c r="H148" s="142" t="s">
        <v>249</v>
      </c>
      <c r="I148" s="139" t="n">
        <v>240</v>
      </c>
      <c r="J148" s="140" t="n">
        <v>5000</v>
      </c>
      <c r="K148" s="140"/>
      <c r="L148" s="140" t="n">
        <v>10000</v>
      </c>
      <c r="M148" s="140"/>
      <c r="N148" s="140" t="n">
        <v>10000</v>
      </c>
      <c r="O148" s="140"/>
    </row>
    <row r="149" s="169" customFormat="true" ht="37.5" hidden="false" customHeight="true" outlineLevel="0" collapsed="false">
      <c r="A149" s="168"/>
      <c r="B149" s="135" t="s">
        <v>276</v>
      </c>
      <c r="C149" s="136" t="n">
        <v>602</v>
      </c>
      <c r="D149" s="137" t="n">
        <v>5</v>
      </c>
      <c r="E149" s="137" t="n">
        <v>3</v>
      </c>
      <c r="F149" s="141" t="n">
        <v>21</v>
      </c>
      <c r="G149" s="141" t="n">
        <v>4</v>
      </c>
      <c r="H149" s="142" t="s">
        <v>209</v>
      </c>
      <c r="I149" s="139"/>
      <c r="J149" s="140" t="n">
        <f aca="false">J150</f>
        <v>172660.12</v>
      </c>
      <c r="K149" s="140" t="n">
        <f aca="false">K150</f>
        <v>172660.12</v>
      </c>
      <c r="L149" s="140"/>
      <c r="M149" s="140"/>
      <c r="N149" s="140"/>
      <c r="O149" s="140"/>
    </row>
    <row r="150" s="169" customFormat="true" ht="37.5" hidden="false" customHeight="true" outlineLevel="0" collapsed="false">
      <c r="A150" s="168"/>
      <c r="B150" s="135" t="s">
        <v>277</v>
      </c>
      <c r="C150" s="136" t="n">
        <v>602</v>
      </c>
      <c r="D150" s="137" t="n">
        <v>5</v>
      </c>
      <c r="E150" s="137" t="n">
        <v>3</v>
      </c>
      <c r="F150" s="141" t="n">
        <v>21</v>
      </c>
      <c r="G150" s="141" t="n">
        <v>4</v>
      </c>
      <c r="H150" s="142" t="s">
        <v>236</v>
      </c>
      <c r="I150" s="139"/>
      <c r="J150" s="140" t="n">
        <f aca="false">J151</f>
        <v>172660.12</v>
      </c>
      <c r="K150" s="140" t="n">
        <f aca="false">K151</f>
        <v>172660.12</v>
      </c>
      <c r="L150" s="140"/>
      <c r="M150" s="140"/>
      <c r="N150" s="140"/>
      <c r="O150" s="140"/>
    </row>
    <row r="151" s="169" customFormat="true" ht="37.5" hidden="false" customHeight="true" outlineLevel="0" collapsed="false">
      <c r="A151" s="168"/>
      <c r="B151" s="135" t="s">
        <v>278</v>
      </c>
      <c r="C151" s="136" t="n">
        <v>602</v>
      </c>
      <c r="D151" s="137" t="n">
        <v>5</v>
      </c>
      <c r="E151" s="137" t="n">
        <v>3</v>
      </c>
      <c r="F151" s="141" t="n">
        <v>21</v>
      </c>
      <c r="G151" s="141" t="n">
        <v>4</v>
      </c>
      <c r="H151" s="142" t="s">
        <v>279</v>
      </c>
      <c r="I151" s="139"/>
      <c r="J151" s="140" t="n">
        <f aca="false">J152</f>
        <v>172660.12</v>
      </c>
      <c r="K151" s="140" t="n">
        <f aca="false">K152</f>
        <v>172660.12</v>
      </c>
      <c r="L151" s="140"/>
      <c r="M151" s="140"/>
      <c r="N151" s="140"/>
      <c r="O151" s="140"/>
    </row>
    <row r="152" s="169" customFormat="true" ht="37.5" hidden="false" customHeight="true" outlineLevel="0" collapsed="false">
      <c r="A152" s="168"/>
      <c r="B152" s="135" t="s">
        <v>220</v>
      </c>
      <c r="C152" s="136" t="n">
        <v>602</v>
      </c>
      <c r="D152" s="137" t="n">
        <v>5</v>
      </c>
      <c r="E152" s="137" t="n">
        <v>3</v>
      </c>
      <c r="F152" s="141" t="n">
        <v>21</v>
      </c>
      <c r="G152" s="141" t="n">
        <v>4</v>
      </c>
      <c r="H152" s="142" t="s">
        <v>279</v>
      </c>
      <c r="I152" s="139" t="n">
        <v>200</v>
      </c>
      <c r="J152" s="140" t="n">
        <f aca="false">J153</f>
        <v>172660.12</v>
      </c>
      <c r="K152" s="140" t="n">
        <f aca="false">K153</f>
        <v>172660.12</v>
      </c>
      <c r="L152" s="140"/>
      <c r="M152" s="140"/>
      <c r="N152" s="140"/>
      <c r="O152" s="140"/>
    </row>
    <row r="153" s="169" customFormat="true" ht="37.5" hidden="false" customHeight="true" outlineLevel="0" collapsed="false">
      <c r="A153" s="168"/>
      <c r="B153" s="135" t="s">
        <v>221</v>
      </c>
      <c r="C153" s="136" t="n">
        <v>602</v>
      </c>
      <c r="D153" s="137" t="n">
        <v>5</v>
      </c>
      <c r="E153" s="137" t="n">
        <v>3</v>
      </c>
      <c r="F153" s="141" t="n">
        <v>21</v>
      </c>
      <c r="G153" s="141" t="n">
        <v>4</v>
      </c>
      <c r="H153" s="142" t="s">
        <v>279</v>
      </c>
      <c r="I153" s="139" t="n">
        <v>240</v>
      </c>
      <c r="J153" s="140" t="n">
        <v>172660.12</v>
      </c>
      <c r="K153" s="140" t="n">
        <f aca="false">J153</f>
        <v>172660.12</v>
      </c>
      <c r="L153" s="140"/>
      <c r="M153" s="140"/>
      <c r="N153" s="140"/>
      <c r="O153" s="140"/>
    </row>
    <row r="154" s="169" customFormat="true" ht="26.25" hidden="false" customHeight="true" outlineLevel="0" collapsed="false">
      <c r="A154" s="168"/>
      <c r="B154" s="135" t="s">
        <v>185</v>
      </c>
      <c r="C154" s="136" t="n">
        <v>602</v>
      </c>
      <c r="D154" s="137" t="n">
        <v>6</v>
      </c>
      <c r="E154" s="137" t="n">
        <v>0</v>
      </c>
      <c r="F154" s="141"/>
      <c r="G154" s="141"/>
      <c r="H154" s="142"/>
      <c r="I154" s="139"/>
      <c r="J154" s="140" t="n">
        <f aca="false">J155</f>
        <v>154770</v>
      </c>
      <c r="K154" s="140" t="n">
        <f aca="false">K155</f>
        <v>154770</v>
      </c>
      <c r="L154" s="140"/>
      <c r="M154" s="140"/>
      <c r="N154" s="140"/>
      <c r="O154" s="140"/>
    </row>
    <row r="155" s="169" customFormat="true" ht="27.75" hidden="false" customHeight="true" outlineLevel="0" collapsed="false">
      <c r="A155" s="168"/>
      <c r="B155" s="135" t="s">
        <v>186</v>
      </c>
      <c r="C155" s="136" t="n">
        <v>602</v>
      </c>
      <c r="D155" s="137" t="n">
        <v>6</v>
      </c>
      <c r="E155" s="137" t="n">
        <v>5</v>
      </c>
      <c r="F155" s="141"/>
      <c r="G155" s="141"/>
      <c r="H155" s="142"/>
      <c r="I155" s="139"/>
      <c r="J155" s="140" t="n">
        <f aca="false">J156</f>
        <v>154770</v>
      </c>
      <c r="K155" s="140" t="n">
        <f aca="false">K156</f>
        <v>154770</v>
      </c>
      <c r="L155" s="140"/>
      <c r="M155" s="140"/>
      <c r="N155" s="140"/>
      <c r="O155" s="140"/>
    </row>
    <row r="156" s="169" customFormat="true" ht="56.25" hidden="false" customHeight="true" outlineLevel="0" collapsed="false">
      <c r="A156" s="168"/>
      <c r="B156" s="135" t="s">
        <v>208</v>
      </c>
      <c r="C156" s="136" t="n">
        <v>602</v>
      </c>
      <c r="D156" s="137" t="n">
        <v>6</v>
      </c>
      <c r="E156" s="137" t="n">
        <v>5</v>
      </c>
      <c r="F156" s="141" t="n">
        <v>21</v>
      </c>
      <c r="G156" s="141" t="n">
        <v>0</v>
      </c>
      <c r="H156" s="142" t="s">
        <v>209</v>
      </c>
      <c r="I156" s="139"/>
      <c r="J156" s="140" t="n">
        <f aca="false">J157</f>
        <v>154770</v>
      </c>
      <c r="K156" s="140" t="n">
        <f aca="false">K157</f>
        <v>154770</v>
      </c>
      <c r="L156" s="140"/>
      <c r="M156" s="140"/>
      <c r="N156" s="140"/>
      <c r="O156" s="140"/>
    </row>
    <row r="157" s="169" customFormat="true" ht="39.75" hidden="false" customHeight="true" outlineLevel="0" collapsed="false">
      <c r="A157" s="168"/>
      <c r="B157" s="135" t="s">
        <v>276</v>
      </c>
      <c r="C157" s="136" t="n">
        <v>602</v>
      </c>
      <c r="D157" s="137" t="n">
        <v>6</v>
      </c>
      <c r="E157" s="137" t="n">
        <v>5</v>
      </c>
      <c r="F157" s="141" t="n">
        <v>21</v>
      </c>
      <c r="G157" s="141" t="n">
        <v>4</v>
      </c>
      <c r="H157" s="142" t="s">
        <v>209</v>
      </c>
      <c r="I157" s="139"/>
      <c r="J157" s="140" t="n">
        <f aca="false">J158</f>
        <v>154770</v>
      </c>
      <c r="K157" s="140" t="n">
        <f aca="false">K158</f>
        <v>154770</v>
      </c>
      <c r="L157" s="140"/>
      <c r="M157" s="140"/>
      <c r="N157" s="140"/>
      <c r="O157" s="140"/>
    </row>
    <row r="158" s="169" customFormat="true" ht="30" hidden="false" customHeight="true" outlineLevel="0" collapsed="false">
      <c r="A158" s="168"/>
      <c r="B158" s="135" t="s">
        <v>277</v>
      </c>
      <c r="C158" s="136" t="n">
        <v>602</v>
      </c>
      <c r="D158" s="137" t="n">
        <v>6</v>
      </c>
      <c r="E158" s="137" t="n">
        <v>5</v>
      </c>
      <c r="F158" s="141" t="n">
        <v>21</v>
      </c>
      <c r="G158" s="141" t="n">
        <v>4</v>
      </c>
      <c r="H158" s="142" t="s">
        <v>236</v>
      </c>
      <c r="I158" s="139"/>
      <c r="J158" s="140" t="n">
        <f aca="false">J159</f>
        <v>154770</v>
      </c>
      <c r="K158" s="140" t="n">
        <f aca="false">K159</f>
        <v>154770</v>
      </c>
      <c r="L158" s="140"/>
      <c r="M158" s="140"/>
      <c r="N158" s="140"/>
      <c r="O158" s="140"/>
    </row>
    <row r="159" s="169" customFormat="true" ht="32.25" hidden="false" customHeight="true" outlineLevel="0" collapsed="false">
      <c r="A159" s="168"/>
      <c r="B159" s="135" t="s">
        <v>280</v>
      </c>
      <c r="C159" s="136" t="n">
        <v>602</v>
      </c>
      <c r="D159" s="137" t="n">
        <v>6</v>
      </c>
      <c r="E159" s="137" t="n">
        <v>5</v>
      </c>
      <c r="F159" s="141" t="n">
        <v>21</v>
      </c>
      <c r="G159" s="141" t="n">
        <v>4</v>
      </c>
      <c r="H159" s="142" t="s">
        <v>281</v>
      </c>
      <c r="I159" s="139"/>
      <c r="J159" s="140" t="n">
        <f aca="false">J160</f>
        <v>154770</v>
      </c>
      <c r="K159" s="140" t="n">
        <f aca="false">K160</f>
        <v>154770</v>
      </c>
      <c r="L159" s="140"/>
      <c r="M159" s="140"/>
      <c r="N159" s="140"/>
      <c r="O159" s="140"/>
    </row>
    <row r="160" s="169" customFormat="true" ht="37.5" hidden="false" customHeight="true" outlineLevel="0" collapsed="false">
      <c r="A160" s="168"/>
      <c r="B160" s="135" t="s">
        <v>220</v>
      </c>
      <c r="C160" s="136" t="n">
        <v>602</v>
      </c>
      <c r="D160" s="137" t="n">
        <v>6</v>
      </c>
      <c r="E160" s="137" t="n">
        <v>5</v>
      </c>
      <c r="F160" s="141" t="n">
        <v>21</v>
      </c>
      <c r="G160" s="141" t="n">
        <v>4</v>
      </c>
      <c r="H160" s="142" t="s">
        <v>281</v>
      </c>
      <c r="I160" s="139" t="n">
        <v>200</v>
      </c>
      <c r="J160" s="140" t="n">
        <f aca="false">J161</f>
        <v>154770</v>
      </c>
      <c r="K160" s="140" t="n">
        <f aca="false">K161</f>
        <v>154770</v>
      </c>
      <c r="L160" s="140"/>
      <c r="M160" s="140"/>
      <c r="N160" s="140"/>
      <c r="O160" s="140"/>
    </row>
    <row r="161" s="169" customFormat="true" ht="37.5" hidden="false" customHeight="true" outlineLevel="0" collapsed="false">
      <c r="A161" s="168"/>
      <c r="B161" s="135" t="s">
        <v>221</v>
      </c>
      <c r="C161" s="136" t="n">
        <v>602</v>
      </c>
      <c r="D161" s="137" t="n">
        <v>6</v>
      </c>
      <c r="E161" s="137" t="n">
        <v>5</v>
      </c>
      <c r="F161" s="141" t="n">
        <v>21</v>
      </c>
      <c r="G161" s="141" t="n">
        <v>4</v>
      </c>
      <c r="H161" s="142" t="s">
        <v>281</v>
      </c>
      <c r="I161" s="139" t="n">
        <v>240</v>
      </c>
      <c r="J161" s="140" t="n">
        <f aca="false">64770+90000</f>
        <v>154770</v>
      </c>
      <c r="K161" s="140" t="n">
        <f aca="false">J161</f>
        <v>154770</v>
      </c>
      <c r="L161" s="140"/>
      <c r="M161" s="140"/>
      <c r="N161" s="140"/>
      <c r="O161" s="140"/>
    </row>
    <row r="162" s="35" customFormat="true" ht="19.5" hidden="false" customHeight="true" outlineLevel="0" collapsed="false">
      <c r="A162" s="144"/>
      <c r="B162" s="135" t="s">
        <v>187</v>
      </c>
      <c r="C162" s="136" t="n">
        <v>602</v>
      </c>
      <c r="D162" s="137" t="n">
        <v>7</v>
      </c>
      <c r="E162" s="137" t="n">
        <v>0</v>
      </c>
      <c r="F162" s="141"/>
      <c r="G162" s="141"/>
      <c r="H162" s="142"/>
      <c r="I162" s="139"/>
      <c r="J162" s="140" t="n">
        <f aca="false">J163+J174</f>
        <v>55000</v>
      </c>
      <c r="K162" s="140"/>
      <c r="L162" s="140" t="n">
        <f aca="false">L173+L163</f>
        <v>20000</v>
      </c>
      <c r="M162" s="140"/>
      <c r="N162" s="140" t="n">
        <f aca="false">N173+N163</f>
        <v>20000</v>
      </c>
      <c r="O162" s="140"/>
    </row>
    <row r="163" s="171" customFormat="true" ht="30" hidden="false" customHeight="true" outlineLevel="0" collapsed="false">
      <c r="A163" s="170"/>
      <c r="B163" s="135" t="s">
        <v>188</v>
      </c>
      <c r="C163" s="136" t="n">
        <v>602</v>
      </c>
      <c r="D163" s="137" t="n">
        <v>7</v>
      </c>
      <c r="E163" s="137" t="n">
        <v>5</v>
      </c>
      <c r="F163" s="141"/>
      <c r="G163" s="141"/>
      <c r="H163" s="142"/>
      <c r="I163" s="139"/>
      <c r="J163" s="140" t="n">
        <f aca="false">J164+J169</f>
        <v>45000</v>
      </c>
      <c r="K163" s="140"/>
      <c r="L163" s="140" t="n">
        <f aca="false">L173</f>
        <v>10000</v>
      </c>
      <c r="M163" s="140"/>
      <c r="N163" s="140" t="n">
        <f aca="false">N173</f>
        <v>10000</v>
      </c>
      <c r="O163" s="140"/>
    </row>
    <row r="164" s="171" customFormat="true" ht="31.2" hidden="false" customHeight="true" outlineLevel="0" collapsed="false">
      <c r="A164" s="170"/>
      <c r="B164" s="135" t="s">
        <v>208</v>
      </c>
      <c r="C164" s="136" t="n">
        <v>602</v>
      </c>
      <c r="D164" s="137" t="n">
        <v>7</v>
      </c>
      <c r="E164" s="137" t="n">
        <v>5</v>
      </c>
      <c r="F164" s="141" t="n">
        <v>21</v>
      </c>
      <c r="G164" s="141" t="n">
        <v>0</v>
      </c>
      <c r="H164" s="142" t="s">
        <v>209</v>
      </c>
      <c r="I164" s="139"/>
      <c r="J164" s="140" t="n">
        <f aca="false">J167</f>
        <v>35000</v>
      </c>
      <c r="K164" s="140"/>
      <c r="L164" s="140"/>
      <c r="M164" s="140"/>
      <c r="N164" s="140"/>
      <c r="O164" s="140"/>
    </row>
    <row r="165" s="171" customFormat="true" ht="30.75" hidden="false" customHeight="true" outlineLevel="0" collapsed="false">
      <c r="A165" s="170"/>
      <c r="B165" s="135" t="s">
        <v>210</v>
      </c>
      <c r="C165" s="136" t="n">
        <v>602</v>
      </c>
      <c r="D165" s="137" t="n">
        <v>7</v>
      </c>
      <c r="E165" s="137" t="n">
        <v>5</v>
      </c>
      <c r="F165" s="141" t="n">
        <v>21</v>
      </c>
      <c r="G165" s="141" t="n">
        <v>5</v>
      </c>
      <c r="H165" s="142" t="s">
        <v>209</v>
      </c>
      <c r="I165" s="139"/>
      <c r="J165" s="140" t="n">
        <f aca="false">J166</f>
        <v>35000</v>
      </c>
      <c r="K165" s="140"/>
      <c r="L165" s="140"/>
      <c r="M165" s="140"/>
      <c r="N165" s="140"/>
      <c r="O165" s="140"/>
    </row>
    <row r="166" s="171" customFormat="true" ht="33.75" hidden="false" customHeight="true" outlineLevel="0" collapsed="false">
      <c r="A166" s="170"/>
      <c r="B166" s="135" t="s">
        <v>220</v>
      </c>
      <c r="C166" s="136" t="n">
        <v>602</v>
      </c>
      <c r="D166" s="137" t="n">
        <v>7</v>
      </c>
      <c r="E166" s="137" t="n">
        <v>5</v>
      </c>
      <c r="F166" s="141" t="n">
        <v>21</v>
      </c>
      <c r="G166" s="141" t="n">
        <v>5</v>
      </c>
      <c r="H166" s="142" t="s">
        <v>244</v>
      </c>
      <c r="I166" s="139" t="n">
        <v>200</v>
      </c>
      <c r="J166" s="140" t="n">
        <f aca="false">J167</f>
        <v>35000</v>
      </c>
      <c r="K166" s="140"/>
      <c r="L166" s="140"/>
      <c r="M166" s="140"/>
      <c r="N166" s="140"/>
      <c r="O166" s="140"/>
    </row>
    <row r="167" s="171" customFormat="true" ht="38.25" hidden="false" customHeight="true" outlineLevel="0" collapsed="false">
      <c r="A167" s="170"/>
      <c r="B167" s="135" t="s">
        <v>221</v>
      </c>
      <c r="C167" s="136" t="n">
        <v>602</v>
      </c>
      <c r="D167" s="137" t="n">
        <v>7</v>
      </c>
      <c r="E167" s="137" t="n">
        <v>5</v>
      </c>
      <c r="F167" s="141" t="n">
        <v>21</v>
      </c>
      <c r="G167" s="141" t="n">
        <v>5</v>
      </c>
      <c r="H167" s="142" t="s">
        <v>244</v>
      </c>
      <c r="I167" s="139" t="n">
        <v>240</v>
      </c>
      <c r="J167" s="140" t="n">
        <v>35000</v>
      </c>
      <c r="K167" s="140"/>
      <c r="L167" s="140"/>
      <c r="M167" s="140"/>
      <c r="N167" s="140"/>
      <c r="O167" s="140"/>
    </row>
    <row r="168" s="171" customFormat="true" ht="26.25" hidden="false" customHeight="true" outlineLevel="0" collapsed="false">
      <c r="A168" s="170"/>
      <c r="B168" s="135" t="s">
        <v>233</v>
      </c>
      <c r="C168" s="136" t="n">
        <v>602</v>
      </c>
      <c r="D168" s="137" t="n">
        <v>7</v>
      </c>
      <c r="E168" s="137" t="n">
        <v>5</v>
      </c>
      <c r="F168" s="141" t="n">
        <v>99</v>
      </c>
      <c r="G168" s="141" t="n">
        <v>0</v>
      </c>
      <c r="H168" s="142" t="s">
        <v>209</v>
      </c>
      <c r="I168" s="139"/>
      <c r="J168" s="140" t="s">
        <v>282</v>
      </c>
      <c r="K168" s="140"/>
      <c r="L168" s="140" t="n">
        <f aca="false">L173</f>
        <v>10000</v>
      </c>
      <c r="M168" s="140"/>
      <c r="N168" s="140" t="n">
        <f aca="false">N173</f>
        <v>10000</v>
      </c>
      <c r="O168" s="140"/>
    </row>
    <row r="169" s="171" customFormat="true" ht="30.75" hidden="false" customHeight="true" outlineLevel="0" collapsed="false">
      <c r="A169" s="170"/>
      <c r="B169" s="135" t="s">
        <v>234</v>
      </c>
      <c r="C169" s="136" t="n">
        <v>602</v>
      </c>
      <c r="D169" s="137" t="n">
        <v>7</v>
      </c>
      <c r="E169" s="137" t="n">
        <v>5</v>
      </c>
      <c r="F169" s="141" t="n">
        <v>99</v>
      </c>
      <c r="G169" s="141" t="n">
        <v>1</v>
      </c>
      <c r="H169" s="142" t="s">
        <v>209</v>
      </c>
      <c r="I169" s="139"/>
      <c r="J169" s="140" t="n">
        <f aca="false">J173</f>
        <v>10000</v>
      </c>
      <c r="K169" s="140"/>
      <c r="L169" s="140" t="n">
        <f aca="false">L173</f>
        <v>10000</v>
      </c>
      <c r="M169" s="140"/>
      <c r="N169" s="140" t="n">
        <f aca="false">N173</f>
        <v>10000</v>
      </c>
      <c r="O169" s="140"/>
    </row>
    <row r="170" s="171" customFormat="true" ht="24" hidden="false" customHeight="true" outlineLevel="0" collapsed="false">
      <c r="A170" s="170"/>
      <c r="B170" s="135" t="s">
        <v>235</v>
      </c>
      <c r="C170" s="136" t="n">
        <v>602</v>
      </c>
      <c r="D170" s="137" t="n">
        <v>7</v>
      </c>
      <c r="E170" s="137" t="n">
        <v>5</v>
      </c>
      <c r="F170" s="141" t="n">
        <v>99</v>
      </c>
      <c r="G170" s="141" t="n">
        <v>1</v>
      </c>
      <c r="H170" s="142" t="s">
        <v>236</v>
      </c>
      <c r="I170" s="139"/>
      <c r="J170" s="140" t="n">
        <f aca="false">J171</f>
        <v>10000</v>
      </c>
      <c r="K170" s="140"/>
      <c r="L170" s="140" t="n">
        <f aca="false">L171</f>
        <v>10000</v>
      </c>
      <c r="M170" s="140"/>
      <c r="N170" s="140" t="n">
        <f aca="false">N171</f>
        <v>10000</v>
      </c>
      <c r="O170" s="140"/>
    </row>
    <row r="171" s="171" customFormat="true" ht="22.5" hidden="false" customHeight="true" outlineLevel="0" collapsed="false">
      <c r="A171" s="170"/>
      <c r="B171" s="135" t="s">
        <v>243</v>
      </c>
      <c r="C171" s="136" t="n">
        <v>602</v>
      </c>
      <c r="D171" s="137" t="n">
        <v>7</v>
      </c>
      <c r="E171" s="137" t="n">
        <v>5</v>
      </c>
      <c r="F171" s="141" t="n">
        <v>99</v>
      </c>
      <c r="G171" s="141" t="n">
        <v>1</v>
      </c>
      <c r="H171" s="142" t="s">
        <v>249</v>
      </c>
      <c r="I171" s="139"/>
      <c r="J171" s="140" t="n">
        <f aca="false">J173</f>
        <v>10000</v>
      </c>
      <c r="K171" s="140"/>
      <c r="L171" s="140" t="n">
        <f aca="false">L173</f>
        <v>10000</v>
      </c>
      <c r="M171" s="140"/>
      <c r="N171" s="140" t="n">
        <f aca="false">N173</f>
        <v>10000</v>
      </c>
      <c r="O171" s="140"/>
    </row>
    <row r="172" s="171" customFormat="true" ht="33.75" hidden="false" customHeight="true" outlineLevel="0" collapsed="false">
      <c r="A172" s="170"/>
      <c r="B172" s="135" t="s">
        <v>220</v>
      </c>
      <c r="C172" s="136" t="n">
        <v>602</v>
      </c>
      <c r="D172" s="137" t="n">
        <v>7</v>
      </c>
      <c r="E172" s="137" t="n">
        <v>5</v>
      </c>
      <c r="F172" s="141" t="n">
        <v>99</v>
      </c>
      <c r="G172" s="141" t="n">
        <v>1</v>
      </c>
      <c r="H172" s="142" t="s">
        <v>249</v>
      </c>
      <c r="I172" s="139" t="n">
        <v>200</v>
      </c>
      <c r="J172" s="140" t="n">
        <f aca="false">J173</f>
        <v>10000</v>
      </c>
      <c r="K172" s="140"/>
      <c r="L172" s="140" t="n">
        <f aca="false">L173</f>
        <v>10000</v>
      </c>
      <c r="M172" s="140"/>
      <c r="N172" s="140" t="n">
        <f aca="false">N173</f>
        <v>10000</v>
      </c>
      <c r="O172" s="140"/>
    </row>
    <row r="173" s="171" customFormat="true" ht="38.25" hidden="false" customHeight="true" outlineLevel="0" collapsed="false">
      <c r="A173" s="170"/>
      <c r="B173" s="135" t="s">
        <v>221</v>
      </c>
      <c r="C173" s="136" t="n">
        <v>602</v>
      </c>
      <c r="D173" s="137" t="n">
        <v>7</v>
      </c>
      <c r="E173" s="137" t="n">
        <v>5</v>
      </c>
      <c r="F173" s="141" t="n">
        <v>99</v>
      </c>
      <c r="G173" s="141" t="n">
        <v>1</v>
      </c>
      <c r="H173" s="142" t="s">
        <v>249</v>
      </c>
      <c r="I173" s="139" t="n">
        <v>240</v>
      </c>
      <c r="J173" s="140" t="n">
        <v>10000</v>
      </c>
      <c r="K173" s="140"/>
      <c r="L173" s="140" t="n">
        <v>10000</v>
      </c>
      <c r="M173" s="140"/>
      <c r="N173" s="140" t="n">
        <f aca="false">L173</f>
        <v>10000</v>
      </c>
      <c r="O173" s="140"/>
    </row>
    <row r="174" s="171" customFormat="true" ht="18" hidden="false" customHeight="true" outlineLevel="0" collapsed="false">
      <c r="A174" s="170"/>
      <c r="B174" s="135" t="s">
        <v>283</v>
      </c>
      <c r="C174" s="136" t="n">
        <v>602</v>
      </c>
      <c r="D174" s="137" t="n">
        <v>7</v>
      </c>
      <c r="E174" s="137" t="n">
        <v>7</v>
      </c>
      <c r="F174" s="141"/>
      <c r="G174" s="141"/>
      <c r="H174" s="142"/>
      <c r="I174" s="139"/>
      <c r="J174" s="140" t="n">
        <f aca="false">J180</f>
        <v>10000</v>
      </c>
      <c r="K174" s="140"/>
      <c r="L174" s="140" t="n">
        <f aca="false">L180</f>
        <v>10000</v>
      </c>
      <c r="M174" s="140"/>
      <c r="N174" s="140" t="n">
        <f aca="false">N180</f>
        <v>10000</v>
      </c>
      <c r="O174" s="140"/>
    </row>
    <row r="175" s="171" customFormat="true" ht="49.5" hidden="false" customHeight="true" outlineLevel="0" collapsed="false">
      <c r="A175" s="170"/>
      <c r="B175" s="135" t="s">
        <v>208</v>
      </c>
      <c r="C175" s="136" t="n">
        <v>602</v>
      </c>
      <c r="D175" s="137" t="n">
        <v>7</v>
      </c>
      <c r="E175" s="137" t="n">
        <v>7</v>
      </c>
      <c r="F175" s="141" t="n">
        <v>21</v>
      </c>
      <c r="G175" s="141" t="n">
        <v>0</v>
      </c>
      <c r="H175" s="142" t="s">
        <v>209</v>
      </c>
      <c r="I175" s="139"/>
      <c r="J175" s="140" t="n">
        <f aca="false">J180</f>
        <v>10000</v>
      </c>
      <c r="K175" s="140"/>
      <c r="L175" s="140" t="n">
        <f aca="false">L180</f>
        <v>10000</v>
      </c>
      <c r="M175" s="140"/>
      <c r="N175" s="140" t="n">
        <f aca="false">N180</f>
        <v>10000</v>
      </c>
      <c r="O175" s="140"/>
    </row>
    <row r="176" s="171" customFormat="true" ht="36" hidden="false" customHeight="true" outlineLevel="0" collapsed="false">
      <c r="A176" s="170"/>
      <c r="B176" s="135" t="s">
        <v>284</v>
      </c>
      <c r="C176" s="136" t="n">
        <v>602</v>
      </c>
      <c r="D176" s="137" t="n">
        <v>7</v>
      </c>
      <c r="E176" s="137" t="n">
        <v>7</v>
      </c>
      <c r="F176" s="141" t="n">
        <v>21</v>
      </c>
      <c r="G176" s="141" t="n">
        <v>1</v>
      </c>
      <c r="H176" s="142" t="s">
        <v>209</v>
      </c>
      <c r="I176" s="139"/>
      <c r="J176" s="140" t="n">
        <f aca="false">J180</f>
        <v>10000</v>
      </c>
      <c r="K176" s="140"/>
      <c r="L176" s="140" t="n">
        <f aca="false">L180</f>
        <v>10000</v>
      </c>
      <c r="M176" s="140"/>
      <c r="N176" s="140" t="n">
        <f aca="false">N180</f>
        <v>10000</v>
      </c>
      <c r="O176" s="140"/>
    </row>
    <row r="177" s="171" customFormat="true" ht="35.25" hidden="false" customHeight="true" outlineLevel="0" collapsed="false">
      <c r="A177" s="170"/>
      <c r="B177" s="135" t="s">
        <v>285</v>
      </c>
      <c r="C177" s="136" t="n">
        <v>602</v>
      </c>
      <c r="D177" s="137" t="n">
        <v>7</v>
      </c>
      <c r="E177" s="137" t="n">
        <v>7</v>
      </c>
      <c r="F177" s="141" t="n">
        <v>21</v>
      </c>
      <c r="G177" s="141" t="n">
        <v>1</v>
      </c>
      <c r="H177" s="142" t="s">
        <v>258</v>
      </c>
      <c r="I177" s="139"/>
      <c r="J177" s="140" t="n">
        <f aca="false">J178</f>
        <v>10000</v>
      </c>
      <c r="K177" s="140"/>
      <c r="L177" s="140" t="n">
        <f aca="false">L178</f>
        <v>10000</v>
      </c>
      <c r="M177" s="140"/>
      <c r="N177" s="140" t="n">
        <f aca="false">N178</f>
        <v>10000</v>
      </c>
      <c r="O177" s="140"/>
    </row>
    <row r="178" s="171" customFormat="true" ht="24.75" hidden="false" customHeight="true" outlineLevel="0" collapsed="false">
      <c r="A178" s="170"/>
      <c r="B178" s="135" t="s">
        <v>243</v>
      </c>
      <c r="C178" s="136" t="n">
        <v>602</v>
      </c>
      <c r="D178" s="137" t="n">
        <v>7</v>
      </c>
      <c r="E178" s="137" t="n">
        <v>7</v>
      </c>
      <c r="F178" s="141" t="n">
        <v>21</v>
      </c>
      <c r="G178" s="141" t="n">
        <v>1</v>
      </c>
      <c r="H178" s="142" t="s">
        <v>256</v>
      </c>
      <c r="I178" s="139"/>
      <c r="J178" s="140" t="n">
        <f aca="false">J180</f>
        <v>10000</v>
      </c>
      <c r="K178" s="140"/>
      <c r="L178" s="140" t="n">
        <f aca="false">L180</f>
        <v>10000</v>
      </c>
      <c r="M178" s="140"/>
      <c r="N178" s="140" t="n">
        <f aca="false">N180</f>
        <v>10000</v>
      </c>
      <c r="O178" s="140"/>
    </row>
    <row r="179" s="171" customFormat="true" ht="33.75" hidden="false" customHeight="true" outlineLevel="0" collapsed="false">
      <c r="A179" s="170"/>
      <c r="B179" s="135" t="s">
        <v>220</v>
      </c>
      <c r="C179" s="136" t="n">
        <v>602</v>
      </c>
      <c r="D179" s="137" t="n">
        <v>7</v>
      </c>
      <c r="E179" s="137" t="n">
        <v>7</v>
      </c>
      <c r="F179" s="141" t="n">
        <v>21</v>
      </c>
      <c r="G179" s="141" t="n">
        <v>1</v>
      </c>
      <c r="H179" s="142" t="s">
        <v>256</v>
      </c>
      <c r="I179" s="139" t="n">
        <v>200</v>
      </c>
      <c r="J179" s="140" t="n">
        <f aca="false">J180</f>
        <v>10000</v>
      </c>
      <c r="K179" s="140"/>
      <c r="L179" s="140" t="n">
        <f aca="false">L180</f>
        <v>10000</v>
      </c>
      <c r="M179" s="140"/>
      <c r="N179" s="140" t="n">
        <f aca="false">N180</f>
        <v>10000</v>
      </c>
      <c r="O179" s="140"/>
    </row>
    <row r="180" s="171" customFormat="true" ht="38.25" hidden="false" customHeight="true" outlineLevel="0" collapsed="false">
      <c r="A180" s="170"/>
      <c r="B180" s="135" t="s">
        <v>221</v>
      </c>
      <c r="C180" s="136" t="n">
        <v>602</v>
      </c>
      <c r="D180" s="137" t="n">
        <v>7</v>
      </c>
      <c r="E180" s="137" t="n">
        <v>7</v>
      </c>
      <c r="F180" s="141" t="n">
        <v>21</v>
      </c>
      <c r="G180" s="141" t="n">
        <v>1</v>
      </c>
      <c r="H180" s="142" t="s">
        <v>256</v>
      </c>
      <c r="I180" s="139" t="n">
        <v>240</v>
      </c>
      <c r="J180" s="140" t="n">
        <f aca="false">10000</f>
        <v>10000</v>
      </c>
      <c r="K180" s="140"/>
      <c r="L180" s="140" t="n">
        <v>10000</v>
      </c>
      <c r="M180" s="140"/>
      <c r="N180" s="140" t="n">
        <f aca="false">L180</f>
        <v>10000</v>
      </c>
      <c r="O180" s="140"/>
    </row>
    <row r="181" s="114" customFormat="true" ht="19.5" hidden="false" customHeight="true" outlineLevel="0" collapsed="false">
      <c r="A181" s="134"/>
      <c r="B181" s="135" t="s">
        <v>190</v>
      </c>
      <c r="C181" s="136" t="n">
        <v>602</v>
      </c>
      <c r="D181" s="137" t="n">
        <v>8</v>
      </c>
      <c r="E181" s="137" t="n">
        <v>0</v>
      </c>
      <c r="F181" s="141"/>
      <c r="G181" s="141"/>
      <c r="H181" s="142"/>
      <c r="I181" s="139"/>
      <c r="J181" s="140" t="n">
        <f aca="false">J184</f>
        <v>346471</v>
      </c>
      <c r="K181" s="140"/>
      <c r="L181" s="140" t="n">
        <f aca="false">L182</f>
        <v>346471</v>
      </c>
      <c r="M181" s="140"/>
      <c r="N181" s="140" t="n">
        <f aca="false">N182</f>
        <v>346471</v>
      </c>
      <c r="O181" s="140"/>
    </row>
    <row r="182" s="114" customFormat="true" ht="21" hidden="false" customHeight="true" outlineLevel="0" collapsed="false">
      <c r="A182" s="134"/>
      <c r="B182" s="135" t="s">
        <v>191</v>
      </c>
      <c r="C182" s="136" t="n">
        <v>602</v>
      </c>
      <c r="D182" s="137" t="n">
        <v>8</v>
      </c>
      <c r="E182" s="137" t="n">
        <v>1</v>
      </c>
      <c r="F182" s="141"/>
      <c r="G182" s="141"/>
      <c r="H182" s="142"/>
      <c r="I182" s="139"/>
      <c r="J182" s="140" t="n">
        <f aca="false">J184</f>
        <v>346471</v>
      </c>
      <c r="K182" s="140"/>
      <c r="L182" s="140" t="n">
        <f aca="false">L183</f>
        <v>346471</v>
      </c>
      <c r="M182" s="140"/>
      <c r="N182" s="140" t="n">
        <f aca="false">N186</f>
        <v>346471</v>
      </c>
      <c r="O182" s="140"/>
    </row>
    <row r="183" s="35" customFormat="true" ht="46.5" hidden="false" customHeight="true" outlineLevel="0" collapsed="false">
      <c r="A183" s="144"/>
      <c r="B183" s="135" t="s">
        <v>208</v>
      </c>
      <c r="C183" s="136" t="n">
        <v>602</v>
      </c>
      <c r="D183" s="137" t="n">
        <v>8</v>
      </c>
      <c r="E183" s="137" t="n">
        <v>1</v>
      </c>
      <c r="F183" s="141" t="n">
        <v>21</v>
      </c>
      <c r="G183" s="141" t="n">
        <v>0</v>
      </c>
      <c r="H183" s="142" t="s">
        <v>209</v>
      </c>
      <c r="I183" s="139"/>
      <c r="J183" s="140" t="n">
        <f aca="false">J184</f>
        <v>346471</v>
      </c>
      <c r="K183" s="140"/>
      <c r="L183" s="140" t="n">
        <f aca="false">L184</f>
        <v>346471</v>
      </c>
      <c r="M183" s="140"/>
      <c r="N183" s="140" t="n">
        <f aca="false">N185</f>
        <v>346471</v>
      </c>
      <c r="O183" s="140"/>
    </row>
    <row r="184" s="35" customFormat="true" ht="34.5" hidden="false" customHeight="true" outlineLevel="0" collapsed="false">
      <c r="A184" s="144"/>
      <c r="B184" s="135" t="s">
        <v>284</v>
      </c>
      <c r="C184" s="136" t="n">
        <v>602</v>
      </c>
      <c r="D184" s="137" t="n">
        <v>8</v>
      </c>
      <c r="E184" s="137" t="n">
        <v>1</v>
      </c>
      <c r="F184" s="141" t="n">
        <v>21</v>
      </c>
      <c r="G184" s="141" t="s">
        <v>69</v>
      </c>
      <c r="H184" s="142" t="s">
        <v>209</v>
      </c>
      <c r="I184" s="139"/>
      <c r="J184" s="140" t="n">
        <f aca="false">J185</f>
        <v>346471</v>
      </c>
      <c r="K184" s="140"/>
      <c r="L184" s="140" t="n">
        <f aca="false">L185</f>
        <v>346471</v>
      </c>
      <c r="M184" s="140"/>
      <c r="N184" s="140" t="n">
        <f aca="false">N186</f>
        <v>346471</v>
      </c>
      <c r="O184" s="140"/>
    </row>
    <row r="185" s="114" customFormat="true" ht="34.5" hidden="false" customHeight="true" outlineLevel="0" collapsed="false">
      <c r="A185" s="134"/>
      <c r="B185" s="135" t="s">
        <v>286</v>
      </c>
      <c r="C185" s="136" t="n">
        <v>602</v>
      </c>
      <c r="D185" s="137" t="n">
        <v>8</v>
      </c>
      <c r="E185" s="137" t="n">
        <v>1</v>
      </c>
      <c r="F185" s="141" t="n">
        <v>21</v>
      </c>
      <c r="G185" s="141" t="n">
        <v>1</v>
      </c>
      <c r="H185" s="142" t="s">
        <v>236</v>
      </c>
      <c r="I185" s="139"/>
      <c r="J185" s="140" t="n">
        <f aca="false">J186</f>
        <v>346471</v>
      </c>
      <c r="K185" s="140"/>
      <c r="L185" s="140" t="n">
        <f aca="false">L186</f>
        <v>346471</v>
      </c>
      <c r="M185" s="140"/>
      <c r="N185" s="140" t="n">
        <f aca="false">N186</f>
        <v>346471</v>
      </c>
      <c r="O185" s="140"/>
    </row>
    <row r="186" s="114" customFormat="true" ht="35.25" hidden="false" customHeight="true" outlineLevel="0" collapsed="false">
      <c r="A186" s="134"/>
      <c r="B186" s="135" t="s">
        <v>287</v>
      </c>
      <c r="C186" s="136" t="n">
        <v>602</v>
      </c>
      <c r="D186" s="137" t="n">
        <v>8</v>
      </c>
      <c r="E186" s="137" t="n">
        <v>1</v>
      </c>
      <c r="F186" s="141" t="n">
        <v>21</v>
      </c>
      <c r="G186" s="141" t="n">
        <v>1</v>
      </c>
      <c r="H186" s="142" t="s">
        <v>288</v>
      </c>
      <c r="I186" s="139"/>
      <c r="J186" s="140" t="n">
        <f aca="false">J187</f>
        <v>346471</v>
      </c>
      <c r="K186" s="140"/>
      <c r="L186" s="140" t="n">
        <f aca="false">L187</f>
        <v>346471</v>
      </c>
      <c r="M186" s="140"/>
      <c r="N186" s="140" t="n">
        <f aca="false">N187</f>
        <v>346471</v>
      </c>
      <c r="O186" s="140"/>
    </row>
    <row r="187" s="114" customFormat="true" ht="19.5" hidden="false" customHeight="true" outlineLevel="0" collapsed="false">
      <c r="A187" s="134"/>
      <c r="B187" s="135" t="s">
        <v>228</v>
      </c>
      <c r="C187" s="136" t="n">
        <v>602</v>
      </c>
      <c r="D187" s="137" t="n">
        <v>8</v>
      </c>
      <c r="E187" s="137" t="n">
        <v>1</v>
      </c>
      <c r="F187" s="141" t="n">
        <v>21</v>
      </c>
      <c r="G187" s="141" t="n">
        <v>1</v>
      </c>
      <c r="H187" s="142" t="s">
        <v>288</v>
      </c>
      <c r="I187" s="139" t="n">
        <v>500</v>
      </c>
      <c r="J187" s="140" t="n">
        <v>346471</v>
      </c>
      <c r="K187" s="140"/>
      <c r="L187" s="140" t="n">
        <f aca="false">J187</f>
        <v>346471</v>
      </c>
      <c r="M187" s="140"/>
      <c r="N187" s="140" t="n">
        <f aca="false">L187</f>
        <v>346471</v>
      </c>
      <c r="O187" s="140"/>
    </row>
    <row r="188" s="169" customFormat="true" ht="21" hidden="false" customHeight="true" outlineLevel="0" collapsed="false">
      <c r="A188" s="168"/>
      <c r="B188" s="172" t="s">
        <v>192</v>
      </c>
      <c r="C188" s="136" t="n">
        <v>602</v>
      </c>
      <c r="D188" s="137" t="n">
        <v>10</v>
      </c>
      <c r="E188" s="137" t="n">
        <v>0</v>
      </c>
      <c r="F188" s="141"/>
      <c r="G188" s="141"/>
      <c r="H188" s="142"/>
      <c r="I188" s="139"/>
      <c r="J188" s="147" t="n">
        <f aca="false">J195</f>
        <v>197751</v>
      </c>
      <c r="K188" s="140"/>
      <c r="L188" s="173" t="n">
        <f aca="false">L189</f>
        <v>175000</v>
      </c>
      <c r="M188" s="174"/>
      <c r="N188" s="173" t="n">
        <f aca="false">N189</f>
        <v>175000</v>
      </c>
      <c r="O188" s="175"/>
      <c r="AB188" s="147" t="n">
        <f aca="false">AB195</f>
        <v>135428.04</v>
      </c>
      <c r="AC188" s="140"/>
      <c r="AD188" s="147" t="n">
        <f aca="false">AD195</f>
        <v>135428.04</v>
      </c>
      <c r="AE188" s="140"/>
    </row>
    <row r="189" s="171" customFormat="true" ht="23.25" hidden="false" customHeight="true" outlineLevel="0" collapsed="false">
      <c r="A189" s="170"/>
      <c r="B189" s="172" t="s">
        <v>193</v>
      </c>
      <c r="C189" s="136" t="n">
        <v>602</v>
      </c>
      <c r="D189" s="137" t="n">
        <v>10</v>
      </c>
      <c r="E189" s="137" t="n">
        <v>1</v>
      </c>
      <c r="F189" s="141"/>
      <c r="G189" s="141"/>
      <c r="H189" s="142"/>
      <c r="I189" s="139"/>
      <c r="J189" s="147" t="n">
        <f aca="false">J195</f>
        <v>197751</v>
      </c>
      <c r="K189" s="140"/>
      <c r="L189" s="173" t="n">
        <f aca="false">L190</f>
        <v>175000</v>
      </c>
      <c r="M189" s="174"/>
      <c r="N189" s="173" t="n">
        <f aca="false">N190</f>
        <v>175000</v>
      </c>
      <c r="O189" s="175"/>
      <c r="AB189" s="147" t="n">
        <f aca="false">AB195</f>
        <v>135428.04</v>
      </c>
      <c r="AC189" s="140"/>
      <c r="AD189" s="147" t="n">
        <f aca="false">AD195</f>
        <v>135428.04</v>
      </c>
      <c r="AE189" s="140"/>
    </row>
    <row r="190" s="171" customFormat="true" ht="48" hidden="false" customHeight="true" outlineLevel="0" collapsed="false">
      <c r="A190" s="170"/>
      <c r="B190" s="172" t="s">
        <v>208</v>
      </c>
      <c r="C190" s="136" t="n">
        <v>602</v>
      </c>
      <c r="D190" s="137" t="n">
        <v>10</v>
      </c>
      <c r="E190" s="137" t="n">
        <v>1</v>
      </c>
      <c r="F190" s="141" t="n">
        <v>21</v>
      </c>
      <c r="G190" s="141" t="n">
        <v>0</v>
      </c>
      <c r="H190" s="142" t="s">
        <v>209</v>
      </c>
      <c r="I190" s="139"/>
      <c r="J190" s="147" t="n">
        <f aca="false">J195</f>
        <v>197751</v>
      </c>
      <c r="K190" s="140"/>
      <c r="L190" s="173" t="n">
        <f aca="false">L191</f>
        <v>175000</v>
      </c>
      <c r="M190" s="174"/>
      <c r="N190" s="173" t="n">
        <f aca="false">N191</f>
        <v>175000</v>
      </c>
      <c r="O190" s="175"/>
      <c r="AB190" s="147" t="n">
        <f aca="false">AB195</f>
        <v>135428.04</v>
      </c>
      <c r="AC190" s="140"/>
      <c r="AD190" s="147" t="n">
        <f aca="false">AD195</f>
        <v>135428.04</v>
      </c>
      <c r="AE190" s="140"/>
    </row>
    <row r="191" s="171" customFormat="true" ht="35.25" hidden="false" customHeight="true" outlineLevel="0" collapsed="false">
      <c r="A191" s="170"/>
      <c r="B191" s="172" t="s">
        <v>210</v>
      </c>
      <c r="C191" s="136" t="n">
        <v>602</v>
      </c>
      <c r="D191" s="137" t="n">
        <v>10</v>
      </c>
      <c r="E191" s="137" t="n">
        <v>1</v>
      </c>
      <c r="F191" s="141" t="n">
        <v>21</v>
      </c>
      <c r="G191" s="141" t="n">
        <v>5</v>
      </c>
      <c r="H191" s="142" t="s">
        <v>209</v>
      </c>
      <c r="I191" s="139"/>
      <c r="J191" s="147" t="n">
        <f aca="false">J195</f>
        <v>197751</v>
      </c>
      <c r="K191" s="140"/>
      <c r="L191" s="173" t="n">
        <f aca="false">L192</f>
        <v>175000</v>
      </c>
      <c r="M191" s="174"/>
      <c r="N191" s="173" t="n">
        <f aca="false">N192</f>
        <v>175000</v>
      </c>
      <c r="O191" s="175"/>
      <c r="AB191" s="147" t="n">
        <f aca="false">AB195</f>
        <v>135428.04</v>
      </c>
      <c r="AC191" s="140"/>
      <c r="AD191" s="147" t="n">
        <f aca="false">AD195</f>
        <v>135428.04</v>
      </c>
      <c r="AE191" s="140"/>
    </row>
    <row r="192" s="171" customFormat="true" ht="27.75" hidden="false" customHeight="true" outlineLevel="0" collapsed="false">
      <c r="A192" s="170"/>
      <c r="B192" s="172" t="s">
        <v>289</v>
      </c>
      <c r="C192" s="136" t="n">
        <v>602</v>
      </c>
      <c r="D192" s="137" t="n">
        <v>10</v>
      </c>
      <c r="E192" s="137" t="n">
        <v>1</v>
      </c>
      <c r="F192" s="141" t="n">
        <v>21</v>
      </c>
      <c r="G192" s="141" t="n">
        <v>5</v>
      </c>
      <c r="H192" s="142" t="s">
        <v>212</v>
      </c>
      <c r="I192" s="139"/>
      <c r="J192" s="147" t="n">
        <f aca="false">J194</f>
        <v>197751</v>
      </c>
      <c r="K192" s="140"/>
      <c r="L192" s="173" t="n">
        <f aca="false">L194</f>
        <v>175000</v>
      </c>
      <c r="M192" s="174"/>
      <c r="N192" s="173" t="n">
        <f aca="false">N193</f>
        <v>175000</v>
      </c>
      <c r="O192" s="175"/>
      <c r="AB192" s="147" t="n">
        <f aca="false">AB194</f>
        <v>135428.04</v>
      </c>
      <c r="AC192" s="140"/>
      <c r="AD192" s="147" t="n">
        <f aca="false">AD194</f>
        <v>135428.04</v>
      </c>
      <c r="AE192" s="140"/>
    </row>
    <row r="193" s="171" customFormat="true" ht="37.5" hidden="false" customHeight="true" outlineLevel="0" collapsed="false">
      <c r="A193" s="170"/>
      <c r="B193" s="172" t="s">
        <v>290</v>
      </c>
      <c r="C193" s="136" t="n">
        <v>602</v>
      </c>
      <c r="D193" s="137" t="n">
        <v>10</v>
      </c>
      <c r="E193" s="137" t="n">
        <v>1</v>
      </c>
      <c r="F193" s="141" t="n">
        <v>21</v>
      </c>
      <c r="G193" s="141" t="n">
        <v>5</v>
      </c>
      <c r="H193" s="142" t="s">
        <v>291</v>
      </c>
      <c r="I193" s="139"/>
      <c r="J193" s="147" t="n">
        <f aca="false">J195</f>
        <v>197751</v>
      </c>
      <c r="K193" s="140"/>
      <c r="L193" s="173" t="n">
        <f aca="false">L194</f>
        <v>175000</v>
      </c>
      <c r="M193" s="174"/>
      <c r="N193" s="173" t="n">
        <f aca="false">N194</f>
        <v>175000</v>
      </c>
      <c r="O193" s="175"/>
      <c r="AB193" s="147" t="n">
        <f aca="false">AB195</f>
        <v>135428.04</v>
      </c>
      <c r="AC193" s="140"/>
      <c r="AD193" s="147" t="n">
        <f aca="false">AD195</f>
        <v>135428.04</v>
      </c>
      <c r="AE193" s="140"/>
    </row>
    <row r="194" s="171" customFormat="true" ht="17.25" hidden="false" customHeight="true" outlineLevel="0" collapsed="false">
      <c r="A194" s="170"/>
      <c r="B194" s="172" t="s">
        <v>292</v>
      </c>
      <c r="C194" s="136" t="n">
        <v>602</v>
      </c>
      <c r="D194" s="137" t="n">
        <v>10</v>
      </c>
      <c r="E194" s="137" t="n">
        <v>1</v>
      </c>
      <c r="F194" s="141" t="n">
        <v>21</v>
      </c>
      <c r="G194" s="141" t="n">
        <v>5</v>
      </c>
      <c r="H194" s="142" t="s">
        <v>291</v>
      </c>
      <c r="I194" s="139" t="n">
        <v>300</v>
      </c>
      <c r="J194" s="147" t="n">
        <f aca="false">J195</f>
        <v>197751</v>
      </c>
      <c r="K194" s="140"/>
      <c r="L194" s="173" t="n">
        <f aca="false">L195</f>
        <v>175000</v>
      </c>
      <c r="M194" s="174"/>
      <c r="N194" s="173" t="n">
        <f aca="false">N195</f>
        <v>175000</v>
      </c>
      <c r="O194" s="175"/>
      <c r="AB194" s="147" t="n">
        <v>135428.04</v>
      </c>
      <c r="AC194" s="140"/>
      <c r="AD194" s="147" t="n">
        <v>135428.04</v>
      </c>
      <c r="AE194" s="140"/>
    </row>
    <row r="195" customFormat="false" ht="23.25" hidden="false" customHeight="true" outlineLevel="0" collapsed="false">
      <c r="A195" s="134"/>
      <c r="B195" s="172" t="s">
        <v>293</v>
      </c>
      <c r="C195" s="136" t="n">
        <v>602</v>
      </c>
      <c r="D195" s="137" t="n">
        <v>10</v>
      </c>
      <c r="E195" s="137" t="n">
        <v>1</v>
      </c>
      <c r="F195" s="141" t="n">
        <v>21</v>
      </c>
      <c r="G195" s="141" t="n">
        <v>5</v>
      </c>
      <c r="H195" s="142" t="s">
        <v>291</v>
      </c>
      <c r="I195" s="139" t="n">
        <v>310</v>
      </c>
      <c r="J195" s="147" t="n">
        <v>197751</v>
      </c>
      <c r="K195" s="140"/>
      <c r="L195" s="176" t="n">
        <v>175000</v>
      </c>
      <c r="M195" s="177"/>
      <c r="N195" s="176" t="n">
        <f aca="false">L195</f>
        <v>175000</v>
      </c>
      <c r="O195" s="178"/>
      <c r="AB195" s="147" t="n">
        <f aca="false">AB194</f>
        <v>135428.04</v>
      </c>
      <c r="AC195" s="140"/>
      <c r="AD195" s="147" t="n">
        <f aca="false">AD194</f>
        <v>135428.04</v>
      </c>
      <c r="AE195" s="140"/>
    </row>
    <row r="196" s="35" customFormat="true" ht="17.25" hidden="false" customHeight="true" outlineLevel="0" collapsed="false">
      <c r="A196" s="144"/>
      <c r="B196" s="135" t="s">
        <v>194</v>
      </c>
      <c r="C196" s="136" t="n">
        <v>602</v>
      </c>
      <c r="D196" s="137" t="n">
        <v>11</v>
      </c>
      <c r="E196" s="137" t="n">
        <v>0</v>
      </c>
      <c r="F196" s="141"/>
      <c r="G196" s="141"/>
      <c r="H196" s="142"/>
      <c r="I196" s="139"/>
      <c r="J196" s="140" t="n">
        <f aca="false">J199</f>
        <v>231767</v>
      </c>
      <c r="K196" s="140"/>
      <c r="L196" s="140" t="n">
        <f aca="false">L197</f>
        <v>231767</v>
      </c>
      <c r="M196" s="140"/>
      <c r="N196" s="140" t="n">
        <f aca="false">N198</f>
        <v>231767</v>
      </c>
      <c r="O196" s="140"/>
    </row>
    <row r="197" s="114" customFormat="true" ht="18" hidden="false" customHeight="true" outlineLevel="0" collapsed="false">
      <c r="A197" s="134"/>
      <c r="B197" s="135" t="s">
        <v>195</v>
      </c>
      <c r="C197" s="136" t="n">
        <v>602</v>
      </c>
      <c r="D197" s="137" t="n">
        <v>11</v>
      </c>
      <c r="E197" s="137" t="n">
        <v>2</v>
      </c>
      <c r="F197" s="141"/>
      <c r="G197" s="141"/>
      <c r="H197" s="142"/>
      <c r="I197" s="139"/>
      <c r="J197" s="140" t="n">
        <f aca="false">J199</f>
        <v>231767</v>
      </c>
      <c r="K197" s="140"/>
      <c r="L197" s="140" t="n">
        <f aca="false">L198</f>
        <v>231767</v>
      </c>
      <c r="M197" s="140"/>
      <c r="N197" s="140" t="n">
        <f aca="false">N199</f>
        <v>231767</v>
      </c>
      <c r="O197" s="140"/>
    </row>
    <row r="198" s="114" customFormat="true" ht="48" hidden="false" customHeight="true" outlineLevel="0" collapsed="false">
      <c r="A198" s="134"/>
      <c r="B198" s="135" t="s">
        <v>208</v>
      </c>
      <c r="C198" s="136" t="n">
        <v>602</v>
      </c>
      <c r="D198" s="137" t="n">
        <v>11</v>
      </c>
      <c r="E198" s="137" t="n">
        <v>2</v>
      </c>
      <c r="F198" s="141" t="n">
        <v>21</v>
      </c>
      <c r="G198" s="141" t="n">
        <v>0</v>
      </c>
      <c r="H198" s="142" t="s">
        <v>209</v>
      </c>
      <c r="I198" s="139"/>
      <c r="J198" s="140" t="n">
        <f aca="false">J199</f>
        <v>231767</v>
      </c>
      <c r="K198" s="140"/>
      <c r="L198" s="140" t="n">
        <f aca="false">L199</f>
        <v>231767</v>
      </c>
      <c r="M198" s="140"/>
      <c r="N198" s="140" t="n">
        <f aca="false">N199</f>
        <v>231767</v>
      </c>
      <c r="O198" s="140"/>
    </row>
    <row r="199" s="114" customFormat="true" ht="35.25" hidden="false" customHeight="true" outlineLevel="0" collapsed="false">
      <c r="A199" s="134"/>
      <c r="B199" s="135" t="s">
        <v>284</v>
      </c>
      <c r="C199" s="136" t="n">
        <v>602</v>
      </c>
      <c r="D199" s="137" t="n">
        <v>11</v>
      </c>
      <c r="E199" s="137" t="n">
        <v>2</v>
      </c>
      <c r="F199" s="141" t="n">
        <v>21</v>
      </c>
      <c r="G199" s="141" t="s">
        <v>69</v>
      </c>
      <c r="H199" s="142" t="s">
        <v>209</v>
      </c>
      <c r="I199" s="139"/>
      <c r="J199" s="140" t="n">
        <f aca="false">J201</f>
        <v>231767</v>
      </c>
      <c r="K199" s="140"/>
      <c r="L199" s="140" t="n">
        <f aca="false">L200</f>
        <v>231767</v>
      </c>
      <c r="M199" s="140"/>
      <c r="N199" s="140" t="n">
        <f aca="false">N200</f>
        <v>231767</v>
      </c>
      <c r="O199" s="140"/>
    </row>
    <row r="200" s="114" customFormat="true" ht="36" hidden="false" customHeight="true" outlineLevel="0" collapsed="false">
      <c r="A200" s="134"/>
      <c r="B200" s="135" t="s">
        <v>285</v>
      </c>
      <c r="C200" s="136" t="n">
        <v>602</v>
      </c>
      <c r="D200" s="137" t="n">
        <v>11</v>
      </c>
      <c r="E200" s="137" t="n">
        <v>2</v>
      </c>
      <c r="F200" s="141" t="n">
        <v>21</v>
      </c>
      <c r="G200" s="141" t="n">
        <v>1</v>
      </c>
      <c r="H200" s="142" t="s">
        <v>258</v>
      </c>
      <c r="I200" s="139"/>
      <c r="J200" s="140" t="n">
        <f aca="false">J202</f>
        <v>231767</v>
      </c>
      <c r="K200" s="140"/>
      <c r="L200" s="140" t="n">
        <f aca="false">L201</f>
        <v>231767</v>
      </c>
      <c r="M200" s="140"/>
      <c r="N200" s="140" t="n">
        <f aca="false">N201</f>
        <v>231767</v>
      </c>
      <c r="O200" s="140"/>
    </row>
    <row r="201" s="114" customFormat="true" ht="37.5" hidden="false" customHeight="true" outlineLevel="0" collapsed="false">
      <c r="A201" s="134"/>
      <c r="B201" s="135" t="s">
        <v>294</v>
      </c>
      <c r="C201" s="136" t="n">
        <v>602</v>
      </c>
      <c r="D201" s="137" t="n">
        <v>11</v>
      </c>
      <c r="E201" s="137" t="n">
        <v>2</v>
      </c>
      <c r="F201" s="141" t="n">
        <v>21</v>
      </c>
      <c r="G201" s="141" t="n">
        <v>1</v>
      </c>
      <c r="H201" s="142" t="s">
        <v>295</v>
      </c>
      <c r="I201" s="139"/>
      <c r="J201" s="140" t="n">
        <f aca="false">J203</f>
        <v>231767</v>
      </c>
      <c r="K201" s="140"/>
      <c r="L201" s="140" t="n">
        <f aca="false">L202</f>
        <v>231767</v>
      </c>
      <c r="M201" s="140"/>
      <c r="N201" s="140" t="n">
        <f aca="false">N202</f>
        <v>231767</v>
      </c>
      <c r="O201" s="140"/>
    </row>
    <row r="202" s="114" customFormat="true" ht="17.25" hidden="false" customHeight="true" outlineLevel="0" collapsed="false">
      <c r="A202" s="134"/>
      <c r="B202" s="135" t="s">
        <v>228</v>
      </c>
      <c r="C202" s="136" t="n">
        <v>602</v>
      </c>
      <c r="D202" s="137" t="n">
        <v>11</v>
      </c>
      <c r="E202" s="137" t="n">
        <v>2</v>
      </c>
      <c r="F202" s="141" t="n">
        <v>21</v>
      </c>
      <c r="G202" s="141" t="n">
        <v>1</v>
      </c>
      <c r="H202" s="142" t="s">
        <v>295</v>
      </c>
      <c r="I202" s="139" t="n">
        <v>500</v>
      </c>
      <c r="J202" s="140" t="n">
        <f aca="false">J203</f>
        <v>231767</v>
      </c>
      <c r="K202" s="140"/>
      <c r="L202" s="140" t="n">
        <f aca="false">L203</f>
        <v>231767</v>
      </c>
      <c r="M202" s="140"/>
      <c r="N202" s="140" t="n">
        <f aca="false">L202</f>
        <v>231767</v>
      </c>
      <c r="O202" s="140"/>
    </row>
    <row r="203" s="114" customFormat="true" ht="24" hidden="false" customHeight="true" outlineLevel="0" collapsed="false">
      <c r="A203" s="134"/>
      <c r="B203" s="135" t="s">
        <v>44</v>
      </c>
      <c r="C203" s="136" t="n">
        <v>602</v>
      </c>
      <c r="D203" s="137" t="n">
        <v>11</v>
      </c>
      <c r="E203" s="137" t="n">
        <v>2</v>
      </c>
      <c r="F203" s="141" t="n">
        <v>21</v>
      </c>
      <c r="G203" s="141" t="n">
        <v>1</v>
      </c>
      <c r="H203" s="142" t="s">
        <v>295</v>
      </c>
      <c r="I203" s="139" t="n">
        <v>540</v>
      </c>
      <c r="J203" s="140" t="n">
        <v>231767</v>
      </c>
      <c r="K203" s="140"/>
      <c r="L203" s="140" t="n">
        <f aca="false">J203</f>
        <v>231767</v>
      </c>
      <c r="M203" s="140"/>
      <c r="N203" s="140" t="n">
        <f aca="false">J203</f>
        <v>231767</v>
      </c>
      <c r="O203" s="140"/>
    </row>
    <row r="204" s="114" customFormat="true" ht="24" hidden="false" customHeight="true" outlineLevel="0" collapsed="false">
      <c r="A204" s="134"/>
      <c r="B204" s="179" t="s">
        <v>196</v>
      </c>
      <c r="C204" s="180"/>
      <c r="D204" s="181"/>
      <c r="E204" s="181"/>
      <c r="F204" s="181"/>
      <c r="G204" s="181"/>
      <c r="H204" s="181"/>
      <c r="I204" s="182"/>
      <c r="J204" s="183" t="n">
        <f aca="false">J12+J86+J101+J154+J181+J196+J78+J188+J137+J162+J127</f>
        <v>10294484.26</v>
      </c>
      <c r="K204" s="183" t="n">
        <f aca="false">K12+K86+K101+K154+K181+K196+K78+K137+K127</f>
        <v>896015.72</v>
      </c>
      <c r="L204" s="183" t="n">
        <f aca="false">L12+L86+L101+L154+L181+L196+L78+L195+L137+L162</f>
        <v>6707299.9</v>
      </c>
      <c r="M204" s="183" t="n">
        <f aca="false">M12+M86+M101+M154+M181+M196+M78</f>
        <v>213794</v>
      </c>
      <c r="N204" s="183" t="n">
        <f aca="false">N12+N86+N101+N154+N181+N196+N78+N195+N137+N162</f>
        <v>6641712.84</v>
      </c>
      <c r="O204" s="183" t="n">
        <f aca="false">O12+O86+O101+O154+O181+O196+O78</f>
        <v>221580</v>
      </c>
    </row>
    <row r="205" s="114" customFormat="true" ht="39.75" hidden="false" customHeight="true" outlineLevel="0" collapsed="false">
      <c r="A205" s="134"/>
      <c r="J205" s="184"/>
      <c r="K205" s="184"/>
      <c r="L205" s="184"/>
      <c r="M205" s="184"/>
      <c r="N205" s="184"/>
    </row>
    <row r="206" s="114" customFormat="true" ht="34.5" hidden="false" customHeight="true" outlineLevel="0" collapsed="false">
      <c r="A206" s="134"/>
    </row>
    <row r="207" s="114" customFormat="true" ht="19.5" hidden="false" customHeight="true" outlineLevel="0" collapsed="false">
      <c r="A207" s="134"/>
      <c r="J207" s="184"/>
      <c r="K207" s="184"/>
      <c r="L207" s="184"/>
      <c r="M207" s="184"/>
      <c r="N207" s="184"/>
      <c r="O207" s="184"/>
    </row>
    <row r="208" s="114" customFormat="true" ht="16.5" hidden="false" customHeight="true" outlineLevel="0" collapsed="false">
      <c r="A208" s="134"/>
      <c r="B208" s="35"/>
      <c r="C208" s="35"/>
      <c r="D208" s="35"/>
      <c r="E208" s="35"/>
      <c r="F208" s="35"/>
      <c r="G208" s="35"/>
      <c r="H208" s="35"/>
      <c r="I208" s="35"/>
      <c r="J208" s="35"/>
      <c r="K208" s="35"/>
      <c r="L208" s="35"/>
      <c r="M208" s="35"/>
      <c r="N208" s="35"/>
      <c r="O208" s="184"/>
    </row>
    <row r="209" s="114" customFormat="true" ht="18" hidden="false" customHeight="true" outlineLevel="0" collapsed="false">
      <c r="A209" s="134"/>
    </row>
    <row r="210" s="114" customFormat="true" ht="32.25" hidden="false" customHeight="true" outlineLevel="0" collapsed="false">
      <c r="A210" s="134"/>
    </row>
    <row r="211" s="114" customFormat="true" ht="37.5" hidden="false" customHeight="true" outlineLevel="0" collapsed="false">
      <c r="A211" s="134"/>
    </row>
    <row r="212" s="114" customFormat="true" ht="26.25" hidden="false" customHeight="true" outlineLevel="0" collapsed="false">
      <c r="A212" s="134"/>
    </row>
    <row r="213" s="114" customFormat="true" ht="39" hidden="false" customHeight="true" outlineLevel="0" collapsed="false"/>
    <row r="214" s="114" customFormat="true" ht="26.25" hidden="false" customHeight="true" outlineLevel="0" collapsed="false"/>
    <row r="215" s="114" customFormat="true" ht="26.25" hidden="false" customHeight="true" outlineLevel="0" collapsed="false"/>
    <row r="216" s="35" customFormat="true" ht="26.25" hidden="false" customHeight="true" outlineLevel="0" collapsed="false">
      <c r="B216" s="114"/>
      <c r="C216" s="114"/>
      <c r="D216" s="114"/>
      <c r="E216" s="114"/>
      <c r="F216" s="114"/>
      <c r="G216" s="114"/>
      <c r="H216" s="114"/>
      <c r="I216" s="114"/>
      <c r="J216" s="114"/>
      <c r="K216" s="114"/>
      <c r="L216" s="114"/>
      <c r="M216" s="114"/>
      <c r="N216" s="114"/>
      <c r="O216" s="114"/>
    </row>
  </sheetData>
  <mergeCells count="14">
    <mergeCell ref="H2:K2"/>
    <mergeCell ref="L2:O2"/>
    <mergeCell ref="H3:K3"/>
    <mergeCell ref="L3:O3"/>
    <mergeCell ref="B5:N5"/>
    <mergeCell ref="A7:A9"/>
    <mergeCell ref="B7:B9"/>
    <mergeCell ref="C7:I8"/>
    <mergeCell ref="J7:O7"/>
    <mergeCell ref="J8:K8"/>
    <mergeCell ref="L8:M8"/>
    <mergeCell ref="N8:O8"/>
    <mergeCell ref="F9:H9"/>
    <mergeCell ref="F10:H10"/>
  </mergeCells>
  <printOptions headings="false" gridLines="false" gridLinesSet="true" horizontalCentered="true" verticalCentered="false"/>
  <pageMargins left="0.286111111111111" right="0.39375" top="0.511805555555556" bottom="0.590277777777778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3" man="true" max="16383" min="0"/>
    <brk id="5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I4" activeCellId="0" sqref="I4:L4"/>
    </sheetView>
  </sheetViews>
  <sheetFormatPr defaultColWidth="9.1015625" defaultRowHeight="26.25" zeroHeight="false" outlineLevelRow="0" outlineLevelCol="0"/>
  <cols>
    <col collapsed="false" customWidth="true" hidden="false" outlineLevel="0" max="1" min="1" style="185" width="5.99"/>
    <col collapsed="false" customWidth="true" hidden="false" outlineLevel="0" max="2" min="2" style="114" width="79.66"/>
    <col collapsed="false" customWidth="true" hidden="false" outlineLevel="0" max="3" min="3" style="114" width="6.32"/>
    <col collapsed="false" customWidth="true" hidden="false" outlineLevel="0" max="4" min="4" style="114" width="5.87"/>
    <col collapsed="false" customWidth="true" hidden="false" outlineLevel="0" max="5" min="5" style="114" width="16.66"/>
    <col collapsed="false" customWidth="true" hidden="false" outlineLevel="0" max="6" min="6" style="114" width="6.55"/>
    <col collapsed="false" customWidth="true" hidden="false" outlineLevel="0" max="7" min="7" style="114" width="18.33"/>
    <col collapsed="false" customWidth="true" hidden="false" outlineLevel="0" max="8" min="8" style="114" width="16.1"/>
    <col collapsed="false" customWidth="true" hidden="false" outlineLevel="0" max="9" min="9" style="114" width="18.43"/>
    <col collapsed="false" customWidth="true" hidden="false" outlineLevel="0" max="10" min="10" style="114" width="16.1"/>
    <col collapsed="false" customWidth="true" hidden="false" outlineLevel="0" max="11" min="11" style="114" width="16.55"/>
    <col collapsed="false" customWidth="true" hidden="false" outlineLevel="0" max="12" min="12" style="114" width="15.87"/>
    <col collapsed="false" customWidth="false" hidden="false" outlineLevel="0" max="13" min="13" style="114" width="9.1"/>
    <col collapsed="false" customWidth="true" hidden="false" outlineLevel="0" max="14" min="14" style="114" width="14.43"/>
    <col collapsed="false" customWidth="false" hidden="false" outlineLevel="0" max="257" min="15" style="114" width="9.1"/>
  </cols>
  <sheetData>
    <row r="1" customFormat="false" ht="139.8" hidden="false" customHeight="true" outlineLevel="0" collapsed="false">
      <c r="H1" s="186"/>
      <c r="I1" s="119" t="s">
        <v>296</v>
      </c>
      <c r="J1" s="119"/>
      <c r="K1" s="119"/>
      <c r="L1" s="119"/>
    </row>
    <row r="2" customFormat="false" ht="26.25" hidden="false" customHeight="true" outlineLevel="0" collapsed="false">
      <c r="H2" s="186"/>
      <c r="I2" s="187"/>
      <c r="J2" s="187"/>
      <c r="K2" s="187"/>
      <c r="L2" s="188"/>
    </row>
    <row r="3" s="114" customFormat="true" ht="6" hidden="false" customHeight="true" outlineLevel="0" collapsed="false">
      <c r="A3" s="185"/>
      <c r="B3" s="117"/>
      <c r="C3" s="118"/>
      <c r="D3" s="118"/>
      <c r="E3" s="71"/>
      <c r="F3" s="71"/>
      <c r="G3" s="71"/>
      <c r="H3" s="71"/>
      <c r="I3" s="188"/>
      <c r="J3" s="188"/>
      <c r="K3" s="188"/>
      <c r="L3" s="188"/>
    </row>
    <row r="4" s="114" customFormat="true" ht="41.4" hidden="false" customHeight="true" outlineLevel="0" collapsed="false">
      <c r="A4" s="185"/>
      <c r="B4" s="117"/>
      <c r="C4" s="118"/>
      <c r="D4" s="118"/>
      <c r="E4" s="118"/>
      <c r="F4" s="121"/>
      <c r="G4" s="121"/>
      <c r="H4" s="122"/>
      <c r="I4" s="189" t="s">
        <v>297</v>
      </c>
      <c r="J4" s="189"/>
      <c r="K4" s="189"/>
      <c r="L4" s="189"/>
    </row>
    <row r="5" s="123" customFormat="true" ht="18" hidden="false" customHeight="true" outlineLevel="0" collapsed="false">
      <c r="A5" s="185"/>
      <c r="B5" s="124" t="s">
        <v>298</v>
      </c>
      <c r="C5" s="124"/>
      <c r="D5" s="124"/>
      <c r="E5" s="124"/>
      <c r="F5" s="124"/>
      <c r="G5" s="124"/>
      <c r="H5" s="124"/>
      <c r="I5" s="124"/>
      <c r="J5" s="124"/>
      <c r="K5" s="124"/>
    </row>
    <row r="6" s="123" customFormat="true" ht="21.75" hidden="false" customHeight="true" outlineLevel="0" collapsed="false">
      <c r="A6" s="185"/>
      <c r="B6" s="124" t="s">
        <v>299</v>
      </c>
      <c r="C6" s="124"/>
      <c r="D6" s="124"/>
      <c r="E6" s="124"/>
      <c r="F6" s="124"/>
      <c r="G6" s="124"/>
      <c r="H6" s="124"/>
      <c r="I6" s="124"/>
      <c r="J6" s="124"/>
      <c r="K6" s="124"/>
    </row>
    <row r="7" s="123" customFormat="true" ht="19.5" hidden="false" customHeight="true" outlineLevel="0" collapsed="false">
      <c r="A7" s="185"/>
      <c r="B7" s="124" t="s">
        <v>300</v>
      </c>
      <c r="C7" s="124"/>
      <c r="D7" s="124"/>
      <c r="E7" s="124"/>
      <c r="F7" s="124"/>
      <c r="G7" s="124"/>
      <c r="H7" s="124"/>
      <c r="I7" s="124"/>
      <c r="J7" s="124"/>
      <c r="K7" s="124"/>
    </row>
    <row r="8" s="123" customFormat="true" ht="18" hidden="false" customHeight="true" outlineLevel="0" collapsed="false">
      <c r="A8" s="185"/>
      <c r="B8" s="124" t="s">
        <v>301</v>
      </c>
      <c r="C8" s="124"/>
      <c r="D8" s="124"/>
      <c r="E8" s="124"/>
      <c r="F8" s="124"/>
      <c r="G8" s="124"/>
      <c r="H8" s="124"/>
      <c r="I8" s="124"/>
      <c r="J8" s="124"/>
      <c r="K8" s="124"/>
    </row>
    <row r="9" s="123" customFormat="true" ht="18" hidden="false" customHeight="true" outlineLevel="0" collapsed="false">
      <c r="A9" s="185"/>
      <c r="B9" s="124" t="s">
        <v>302</v>
      </c>
      <c r="C9" s="124"/>
      <c r="D9" s="124"/>
      <c r="E9" s="124"/>
      <c r="F9" s="124"/>
      <c r="G9" s="124"/>
      <c r="H9" s="124"/>
      <c r="I9" s="124"/>
      <c r="J9" s="124"/>
      <c r="K9" s="124"/>
    </row>
    <row r="10" s="114" customFormat="true" ht="25.5" hidden="false" customHeight="true" outlineLevel="0" collapsed="false">
      <c r="A10" s="185"/>
      <c r="B10" s="125"/>
      <c r="C10" s="125"/>
      <c r="D10" s="125"/>
      <c r="E10" s="125"/>
      <c r="F10" s="125"/>
      <c r="G10" s="125"/>
      <c r="H10" s="125"/>
    </row>
    <row r="11" s="114" customFormat="true" ht="26.25" hidden="false" customHeight="true" outlineLevel="0" collapsed="false">
      <c r="A11" s="126" t="s">
        <v>200</v>
      </c>
      <c r="B11" s="190" t="s">
        <v>156</v>
      </c>
      <c r="C11" s="82" t="s">
        <v>201</v>
      </c>
      <c r="D11" s="82"/>
      <c r="E11" s="82"/>
      <c r="F11" s="82"/>
      <c r="G11" s="127" t="s">
        <v>4</v>
      </c>
      <c r="H11" s="127"/>
      <c r="I11" s="127"/>
      <c r="J11" s="127"/>
      <c r="K11" s="127"/>
      <c r="L11" s="127"/>
    </row>
    <row r="12" s="114" customFormat="true" ht="21" hidden="false" customHeight="true" outlineLevel="0" collapsed="false">
      <c r="A12" s="126"/>
      <c r="B12" s="190"/>
      <c r="C12" s="82"/>
      <c r="D12" s="82"/>
      <c r="E12" s="82"/>
      <c r="F12" s="82"/>
      <c r="G12" s="82" t="s">
        <v>14</v>
      </c>
      <c r="H12" s="82"/>
      <c r="I12" s="82" t="s">
        <v>15</v>
      </c>
      <c r="J12" s="82"/>
      <c r="K12" s="82" t="s">
        <v>16</v>
      </c>
      <c r="L12" s="82"/>
    </row>
    <row r="13" s="114" customFormat="true" ht="95.25" hidden="false" customHeight="true" outlineLevel="0" collapsed="false">
      <c r="A13" s="126"/>
      <c r="B13" s="190"/>
      <c r="C13" s="129" t="s">
        <v>205</v>
      </c>
      <c r="D13" s="129"/>
      <c r="E13" s="129"/>
      <c r="F13" s="129" t="s">
        <v>206</v>
      </c>
      <c r="G13" s="127" t="s">
        <v>160</v>
      </c>
      <c r="H13" s="127" t="s">
        <v>161</v>
      </c>
      <c r="I13" s="127" t="s">
        <v>160</v>
      </c>
      <c r="J13" s="127" t="s">
        <v>161</v>
      </c>
      <c r="K13" s="127" t="s">
        <v>160</v>
      </c>
      <c r="L13" s="127" t="s">
        <v>161</v>
      </c>
    </row>
    <row r="14" s="114" customFormat="true" ht="15.75" hidden="false" customHeight="true" outlineLevel="0" collapsed="false">
      <c r="A14" s="180" t="n">
        <v>1</v>
      </c>
      <c r="B14" s="191" t="n">
        <v>2</v>
      </c>
      <c r="C14" s="192" t="n">
        <v>3</v>
      </c>
      <c r="D14" s="192"/>
      <c r="E14" s="192"/>
      <c r="F14" s="180" t="n">
        <v>4</v>
      </c>
      <c r="G14" s="180" t="n">
        <v>5</v>
      </c>
      <c r="H14" s="180" t="n">
        <v>6</v>
      </c>
      <c r="I14" s="180" t="n">
        <v>7</v>
      </c>
      <c r="J14" s="180" t="n">
        <v>8</v>
      </c>
      <c r="K14" s="180" t="n">
        <v>9</v>
      </c>
      <c r="L14" s="180" t="n">
        <v>10</v>
      </c>
    </row>
    <row r="15" s="114" customFormat="true" ht="58.5" hidden="false" customHeight="true" outlineLevel="0" collapsed="false">
      <c r="A15" s="193" t="n">
        <v>1</v>
      </c>
      <c r="B15" s="172" t="s">
        <v>208</v>
      </c>
      <c r="C15" s="141" t="n">
        <v>21</v>
      </c>
      <c r="D15" s="141" t="n">
        <v>0</v>
      </c>
      <c r="E15" s="142" t="s">
        <v>209</v>
      </c>
      <c r="F15" s="139"/>
      <c r="G15" s="140" t="n">
        <f aca="false">G16+G28+G37+G46+G54</f>
        <v>9846736.79</v>
      </c>
      <c r="H15" s="140" t="n">
        <f aca="false">H16+H28+H37+H46+H54</f>
        <v>482394.03</v>
      </c>
      <c r="I15" s="140" t="n">
        <f aca="false">I16+I28+I37+I46+I54</f>
        <v>6473505.9</v>
      </c>
      <c r="J15" s="140"/>
      <c r="K15" s="140" t="n">
        <f aca="false">K16+K28+K37+K46+K54</f>
        <v>6400132.84</v>
      </c>
      <c r="L15" s="140"/>
      <c r="N15" s="194" t="n">
        <f aca="false">K15+I15+G15</f>
        <v>22720375.53</v>
      </c>
    </row>
    <row r="16" s="35" customFormat="true" ht="42" hidden="false" customHeight="true" outlineLevel="0" collapsed="false">
      <c r="A16" s="177"/>
      <c r="B16" s="172" t="s">
        <v>284</v>
      </c>
      <c r="C16" s="141" t="n">
        <v>21</v>
      </c>
      <c r="D16" s="141" t="s">
        <v>69</v>
      </c>
      <c r="E16" s="142" t="s">
        <v>209</v>
      </c>
      <c r="F16" s="139"/>
      <c r="G16" s="140" t="n">
        <f aca="false">G17+G21+G27</f>
        <v>578238</v>
      </c>
      <c r="H16" s="140"/>
      <c r="I16" s="140" t="n">
        <f aca="false">I17+I21+I27</f>
        <v>598238</v>
      </c>
      <c r="J16" s="140"/>
      <c r="K16" s="140" t="n">
        <f aca="false">K17+K21+K27</f>
        <v>598238</v>
      </c>
      <c r="L16" s="140"/>
    </row>
    <row r="17" s="35" customFormat="true" ht="45.75" hidden="false" customHeight="true" outlineLevel="0" collapsed="false">
      <c r="A17" s="177"/>
      <c r="B17" s="172" t="s">
        <v>286</v>
      </c>
      <c r="C17" s="141" t="n">
        <v>21</v>
      </c>
      <c r="D17" s="141" t="n">
        <v>1</v>
      </c>
      <c r="E17" s="142" t="s">
        <v>236</v>
      </c>
      <c r="F17" s="139"/>
      <c r="G17" s="140" t="n">
        <f aca="false">G19</f>
        <v>346471</v>
      </c>
      <c r="H17" s="140"/>
      <c r="I17" s="140" t="n">
        <f aca="false">I18</f>
        <v>346471</v>
      </c>
      <c r="J17" s="140"/>
      <c r="K17" s="140" t="n">
        <f aca="false">K18</f>
        <v>346471</v>
      </c>
      <c r="L17" s="140"/>
    </row>
    <row r="18" s="35" customFormat="true" ht="42" hidden="false" customHeight="true" outlineLevel="0" collapsed="false">
      <c r="A18" s="177"/>
      <c r="B18" s="172" t="s">
        <v>287</v>
      </c>
      <c r="C18" s="141" t="n">
        <v>21</v>
      </c>
      <c r="D18" s="141" t="n">
        <v>1</v>
      </c>
      <c r="E18" s="142" t="s">
        <v>288</v>
      </c>
      <c r="F18" s="139"/>
      <c r="G18" s="140" t="n">
        <f aca="false">G20</f>
        <v>346471</v>
      </c>
      <c r="H18" s="140"/>
      <c r="I18" s="140" t="n">
        <f aca="false">I19</f>
        <v>346471</v>
      </c>
      <c r="J18" s="140"/>
      <c r="K18" s="140" t="n">
        <f aca="false">K19</f>
        <v>346471</v>
      </c>
      <c r="L18" s="140"/>
    </row>
    <row r="19" s="35" customFormat="true" ht="23.25" hidden="false" customHeight="true" outlineLevel="0" collapsed="false">
      <c r="A19" s="177"/>
      <c r="B19" s="172" t="s">
        <v>228</v>
      </c>
      <c r="C19" s="141" t="n">
        <v>21</v>
      </c>
      <c r="D19" s="141" t="n">
        <v>1</v>
      </c>
      <c r="E19" s="142" t="s">
        <v>288</v>
      </c>
      <c r="F19" s="139" t="n">
        <v>500</v>
      </c>
      <c r="G19" s="140" t="n">
        <f aca="false">G20</f>
        <v>346471</v>
      </c>
      <c r="H19" s="140"/>
      <c r="I19" s="140" t="n">
        <f aca="false">I20</f>
        <v>346471</v>
      </c>
      <c r="J19" s="140"/>
      <c r="K19" s="140" t="n">
        <f aca="false">K20</f>
        <v>346471</v>
      </c>
      <c r="L19" s="140"/>
    </row>
    <row r="20" s="35" customFormat="true" ht="23.25" hidden="false" customHeight="true" outlineLevel="0" collapsed="false">
      <c r="A20" s="177"/>
      <c r="B20" s="172" t="s">
        <v>44</v>
      </c>
      <c r="C20" s="141" t="n">
        <v>21</v>
      </c>
      <c r="D20" s="141" t="n">
        <v>1</v>
      </c>
      <c r="E20" s="142" t="s">
        <v>288</v>
      </c>
      <c r="F20" s="139" t="n">
        <v>540</v>
      </c>
      <c r="G20" s="140" t="n">
        <f aca="false">'прил 4'!J187</f>
        <v>346471</v>
      </c>
      <c r="H20" s="140"/>
      <c r="I20" s="140" t="n">
        <f aca="false">'прил 4'!L186</f>
        <v>346471</v>
      </c>
      <c r="J20" s="140"/>
      <c r="K20" s="140" t="n">
        <f aca="false">'прил 4'!N186</f>
        <v>346471</v>
      </c>
      <c r="L20" s="140"/>
    </row>
    <row r="21" s="35" customFormat="true" ht="48.75" hidden="false" customHeight="true" outlineLevel="0" collapsed="false">
      <c r="A21" s="177"/>
      <c r="B21" s="172" t="s">
        <v>285</v>
      </c>
      <c r="C21" s="141" t="n">
        <v>21</v>
      </c>
      <c r="D21" s="141" t="n">
        <v>1</v>
      </c>
      <c r="E21" s="142" t="s">
        <v>258</v>
      </c>
      <c r="F21" s="139"/>
      <c r="G21" s="140" t="n">
        <f aca="false">G22+G25</f>
        <v>231767</v>
      </c>
      <c r="H21" s="140"/>
      <c r="I21" s="140" t="n">
        <f aca="false">I22+I25</f>
        <v>241767</v>
      </c>
      <c r="J21" s="140"/>
      <c r="K21" s="140" t="n">
        <f aca="false">K22+K25</f>
        <v>241767</v>
      </c>
      <c r="L21" s="140"/>
    </row>
    <row r="22" s="114" customFormat="true" ht="36.75" hidden="false" customHeight="true" outlineLevel="0" collapsed="false">
      <c r="A22" s="177"/>
      <c r="B22" s="172" t="s">
        <v>294</v>
      </c>
      <c r="C22" s="141" t="n">
        <v>21</v>
      </c>
      <c r="D22" s="141" t="n">
        <v>1</v>
      </c>
      <c r="E22" s="142" t="s">
        <v>295</v>
      </c>
      <c r="F22" s="139"/>
      <c r="G22" s="140" t="n">
        <f aca="false">G24</f>
        <v>231767</v>
      </c>
      <c r="H22" s="140"/>
      <c r="I22" s="140" t="n">
        <f aca="false">I23</f>
        <v>231767</v>
      </c>
      <c r="J22" s="140"/>
      <c r="K22" s="140" t="n">
        <f aca="false">K23</f>
        <v>231767</v>
      </c>
      <c r="L22" s="140"/>
    </row>
    <row r="23" s="114" customFormat="true" ht="27.75" hidden="false" customHeight="true" outlineLevel="0" collapsed="false">
      <c r="A23" s="177"/>
      <c r="B23" s="172" t="s">
        <v>228</v>
      </c>
      <c r="C23" s="141" t="n">
        <v>21</v>
      </c>
      <c r="D23" s="141" t="n">
        <v>1</v>
      </c>
      <c r="E23" s="142" t="s">
        <v>295</v>
      </c>
      <c r="F23" s="139" t="n">
        <v>500</v>
      </c>
      <c r="G23" s="140" t="n">
        <f aca="false">G24</f>
        <v>231767</v>
      </c>
      <c r="H23" s="140"/>
      <c r="I23" s="140" t="n">
        <f aca="false">'прил 4'!L203</f>
        <v>231767</v>
      </c>
      <c r="J23" s="140"/>
      <c r="K23" s="140" t="n">
        <f aca="false">K24</f>
        <v>231767</v>
      </c>
      <c r="L23" s="140"/>
    </row>
    <row r="24" s="114" customFormat="true" ht="22.5" hidden="false" customHeight="true" outlineLevel="0" collapsed="false">
      <c r="A24" s="177"/>
      <c r="B24" s="172" t="s">
        <v>44</v>
      </c>
      <c r="C24" s="141" t="n">
        <v>21</v>
      </c>
      <c r="D24" s="141" t="n">
        <v>1</v>
      </c>
      <c r="E24" s="142" t="s">
        <v>295</v>
      </c>
      <c r="F24" s="139" t="n">
        <v>540</v>
      </c>
      <c r="G24" s="140" t="n">
        <f aca="false">'прил 4'!J203</f>
        <v>231767</v>
      </c>
      <c r="H24" s="140"/>
      <c r="I24" s="140" t="n">
        <f aca="false">'прил 4'!L203</f>
        <v>231767</v>
      </c>
      <c r="J24" s="140"/>
      <c r="K24" s="140" t="n">
        <f aca="false">'прил 4'!N203</f>
        <v>231767</v>
      </c>
      <c r="L24" s="140"/>
    </row>
    <row r="25" s="114" customFormat="true" ht="22.5" hidden="false" customHeight="true" outlineLevel="0" collapsed="false">
      <c r="A25" s="177"/>
      <c r="B25" s="172" t="s">
        <v>248</v>
      </c>
      <c r="C25" s="141" t="n">
        <v>21</v>
      </c>
      <c r="D25" s="141" t="n">
        <v>1</v>
      </c>
      <c r="E25" s="142" t="s">
        <v>256</v>
      </c>
      <c r="F25" s="139"/>
      <c r="G25" s="140" t="n">
        <f aca="false">G26</f>
        <v>0</v>
      </c>
      <c r="H25" s="140"/>
      <c r="I25" s="140" t="n">
        <f aca="false">I27</f>
        <v>10000</v>
      </c>
      <c r="J25" s="140"/>
      <c r="K25" s="140" t="n">
        <f aca="false">K27</f>
        <v>10000</v>
      </c>
      <c r="L25" s="140"/>
    </row>
    <row r="26" s="114" customFormat="true" ht="36" hidden="false" customHeight="true" outlineLevel="0" collapsed="false">
      <c r="A26" s="177"/>
      <c r="B26" s="172" t="s">
        <v>220</v>
      </c>
      <c r="C26" s="141" t="n">
        <v>21</v>
      </c>
      <c r="D26" s="141" t="s">
        <v>69</v>
      </c>
      <c r="E26" s="142" t="s">
        <v>256</v>
      </c>
      <c r="F26" s="139" t="n">
        <v>200</v>
      </c>
      <c r="G26" s="140" t="n">
        <f aca="false">G27</f>
        <v>0</v>
      </c>
      <c r="H26" s="140"/>
      <c r="I26" s="140" t="n">
        <f aca="false">I27</f>
        <v>10000</v>
      </c>
      <c r="J26" s="140"/>
      <c r="K26" s="140" t="n">
        <f aca="false">K27</f>
        <v>10000</v>
      </c>
      <c r="L26" s="140"/>
    </row>
    <row r="27" s="114" customFormat="true" ht="41.25" hidden="false" customHeight="true" outlineLevel="0" collapsed="false">
      <c r="A27" s="177"/>
      <c r="B27" s="172" t="s">
        <v>221</v>
      </c>
      <c r="C27" s="141" t="n">
        <v>21</v>
      </c>
      <c r="D27" s="141" t="s">
        <v>69</v>
      </c>
      <c r="E27" s="142" t="s">
        <v>256</v>
      </c>
      <c r="F27" s="139" t="n">
        <v>240</v>
      </c>
      <c r="G27" s="140" t="n">
        <v>0</v>
      </c>
      <c r="H27" s="140"/>
      <c r="I27" s="140" t="n">
        <f aca="false">'прил 4'!L180</f>
        <v>10000</v>
      </c>
      <c r="J27" s="140"/>
      <c r="K27" s="140" t="n">
        <f aca="false">'прил 4'!N180</f>
        <v>10000</v>
      </c>
      <c r="L27" s="140"/>
    </row>
    <row r="28" s="114" customFormat="true" ht="60" hidden="false" customHeight="true" outlineLevel="0" collapsed="false">
      <c r="A28" s="177"/>
      <c r="B28" s="172" t="s">
        <v>268</v>
      </c>
      <c r="C28" s="141" t="n">
        <v>21</v>
      </c>
      <c r="D28" s="141" t="n">
        <v>2</v>
      </c>
      <c r="E28" s="142" t="s">
        <v>209</v>
      </c>
      <c r="F28" s="139"/>
      <c r="G28" s="140" t="n">
        <f aca="false">G29+G33</f>
        <v>2236493.36</v>
      </c>
      <c r="H28" s="140" t="n">
        <f aca="false">H36</f>
        <v>28573.89</v>
      </c>
      <c r="I28" s="140" t="n">
        <f aca="false">I30+I33</f>
        <v>1391292.49</v>
      </c>
      <c r="J28" s="195"/>
      <c r="K28" s="140" t="n">
        <f aca="false">K30+K33</f>
        <v>1489320.43</v>
      </c>
      <c r="L28" s="140"/>
      <c r="M28" s="167"/>
      <c r="N28" s="167"/>
      <c r="O28" s="167"/>
      <c r="P28" s="167"/>
      <c r="Q28" s="167"/>
      <c r="R28" s="167"/>
      <c r="S28" s="167"/>
    </row>
    <row r="29" s="114" customFormat="true" ht="57.75" hidden="false" customHeight="true" outlineLevel="0" collapsed="false">
      <c r="A29" s="177"/>
      <c r="B29" s="172" t="s">
        <v>270</v>
      </c>
      <c r="C29" s="141" t="n">
        <v>21</v>
      </c>
      <c r="D29" s="141" t="n">
        <v>2</v>
      </c>
      <c r="E29" s="142" t="s">
        <v>236</v>
      </c>
      <c r="F29" s="139"/>
      <c r="G29" s="140" t="n">
        <f aca="false">G31</f>
        <v>810538.76</v>
      </c>
      <c r="H29" s="140"/>
      <c r="I29" s="140" t="n">
        <f aca="false">I31</f>
        <v>76142.49</v>
      </c>
      <c r="J29" s="140"/>
      <c r="K29" s="140" t="n">
        <f aca="false">K31</f>
        <v>124670.43</v>
      </c>
      <c r="L29" s="140"/>
      <c r="M29" s="167"/>
      <c r="N29" s="167"/>
      <c r="O29" s="167"/>
      <c r="P29" s="167"/>
      <c r="Q29" s="167"/>
      <c r="R29" s="167"/>
      <c r="S29" s="167"/>
    </row>
    <row r="30" s="114" customFormat="true" ht="29.25" hidden="false" customHeight="true" outlineLevel="0" collapsed="false">
      <c r="A30" s="177"/>
      <c r="B30" s="172" t="s">
        <v>248</v>
      </c>
      <c r="C30" s="141" t="n">
        <v>21</v>
      </c>
      <c r="D30" s="141" t="n">
        <v>2</v>
      </c>
      <c r="E30" s="142" t="s">
        <v>249</v>
      </c>
      <c r="F30" s="139"/>
      <c r="G30" s="140" t="n">
        <f aca="false">G32</f>
        <v>810538.76</v>
      </c>
      <c r="H30" s="140"/>
      <c r="I30" s="140" t="n">
        <f aca="false">I32</f>
        <v>76142.49</v>
      </c>
      <c r="J30" s="140"/>
      <c r="K30" s="140" t="n">
        <f aca="false">K32</f>
        <v>124670.43</v>
      </c>
      <c r="L30" s="140"/>
    </row>
    <row r="31" s="114" customFormat="true" ht="33.75" hidden="false" customHeight="true" outlineLevel="0" collapsed="false">
      <c r="A31" s="177"/>
      <c r="B31" s="172" t="s">
        <v>220</v>
      </c>
      <c r="C31" s="141" t="n">
        <v>21</v>
      </c>
      <c r="D31" s="141" t="n">
        <v>2</v>
      </c>
      <c r="E31" s="142" t="s">
        <v>249</v>
      </c>
      <c r="F31" s="139" t="n">
        <v>200</v>
      </c>
      <c r="G31" s="140" t="n">
        <f aca="false">G32</f>
        <v>810538.76</v>
      </c>
      <c r="H31" s="140"/>
      <c r="I31" s="140" t="n">
        <f aca="false">I32</f>
        <v>76142.49</v>
      </c>
      <c r="J31" s="140"/>
      <c r="K31" s="140" t="n">
        <f aca="false">K32</f>
        <v>124670.43</v>
      </c>
      <c r="L31" s="140"/>
    </row>
    <row r="32" s="114" customFormat="true" ht="38.25" hidden="false" customHeight="true" outlineLevel="0" collapsed="false">
      <c r="A32" s="177"/>
      <c r="B32" s="172" t="s">
        <v>221</v>
      </c>
      <c r="C32" s="141" t="n">
        <v>21</v>
      </c>
      <c r="D32" s="141" t="n">
        <v>2</v>
      </c>
      <c r="E32" s="142" t="s">
        <v>249</v>
      </c>
      <c r="F32" s="139" t="n">
        <v>240</v>
      </c>
      <c r="G32" s="91" t="n">
        <f aca="false">'прил 4'!J143</f>
        <v>810538.76</v>
      </c>
      <c r="H32" s="91"/>
      <c r="I32" s="91" t="n">
        <f aca="false">'прил 4'!L143</f>
        <v>76142.49</v>
      </c>
      <c r="J32" s="91"/>
      <c r="K32" s="91" t="n">
        <f aca="false">'прил 4'!N143</f>
        <v>124670.43</v>
      </c>
      <c r="L32" s="140"/>
    </row>
    <row r="33" s="35" customFormat="true" ht="40.5" hidden="false" customHeight="true" outlineLevel="0" collapsed="false">
      <c r="A33" s="196"/>
      <c r="B33" s="197" t="s">
        <v>269</v>
      </c>
      <c r="C33" s="141" t="n">
        <v>21</v>
      </c>
      <c r="D33" s="151" t="n">
        <v>2</v>
      </c>
      <c r="E33" s="152" t="s">
        <v>258</v>
      </c>
      <c r="F33" s="153"/>
      <c r="G33" s="155" t="n">
        <f aca="false">G36</f>
        <v>1425954.6</v>
      </c>
      <c r="H33" s="155"/>
      <c r="I33" s="155" t="n">
        <f aca="false">I36</f>
        <v>1315150</v>
      </c>
      <c r="J33" s="155"/>
      <c r="K33" s="155" t="n">
        <f aca="false">K36</f>
        <v>1364650</v>
      </c>
      <c r="L33" s="155"/>
    </row>
    <row r="34" s="35" customFormat="true" ht="27" hidden="false" customHeight="true" outlineLevel="0" collapsed="false">
      <c r="A34" s="177"/>
      <c r="B34" s="172" t="s">
        <v>248</v>
      </c>
      <c r="C34" s="141" t="n">
        <v>21</v>
      </c>
      <c r="D34" s="141" t="n">
        <v>2</v>
      </c>
      <c r="E34" s="142" t="s">
        <v>256</v>
      </c>
      <c r="F34" s="139"/>
      <c r="G34" s="140" t="n">
        <f aca="false">G35</f>
        <v>1425954.6</v>
      </c>
      <c r="H34" s="140"/>
      <c r="I34" s="140" t="n">
        <f aca="false">I35</f>
        <v>1315150</v>
      </c>
      <c r="J34" s="140"/>
      <c r="K34" s="140" t="n">
        <f aca="false">K35</f>
        <v>1364650</v>
      </c>
      <c r="L34" s="140"/>
    </row>
    <row r="35" s="35" customFormat="true" ht="42" hidden="false" customHeight="true" outlineLevel="0" collapsed="false">
      <c r="A35" s="177"/>
      <c r="B35" s="172" t="s">
        <v>220</v>
      </c>
      <c r="C35" s="141" t="n">
        <v>21</v>
      </c>
      <c r="D35" s="141" t="n">
        <v>2</v>
      </c>
      <c r="E35" s="142" t="s">
        <v>256</v>
      </c>
      <c r="F35" s="139" t="n">
        <v>200</v>
      </c>
      <c r="G35" s="140" t="n">
        <f aca="false">G36</f>
        <v>1425954.6</v>
      </c>
      <c r="H35" s="140"/>
      <c r="I35" s="140" t="n">
        <f aca="false">I36</f>
        <v>1315150</v>
      </c>
      <c r="J35" s="140"/>
      <c r="K35" s="140" t="n">
        <f aca="false">K36</f>
        <v>1364650</v>
      </c>
      <c r="L35" s="140"/>
    </row>
    <row r="36" s="35" customFormat="true" ht="50.25" hidden="false" customHeight="true" outlineLevel="0" collapsed="false">
      <c r="A36" s="177"/>
      <c r="B36" s="172" t="s">
        <v>221</v>
      </c>
      <c r="C36" s="141" t="n">
        <v>21</v>
      </c>
      <c r="D36" s="141" t="n">
        <v>2</v>
      </c>
      <c r="E36" s="142" t="s">
        <v>256</v>
      </c>
      <c r="F36" s="139" t="n">
        <v>240</v>
      </c>
      <c r="G36" s="103" t="n">
        <f aca="false">'прил 4'!J118+'прил 4'!J127</f>
        <v>1425954.6</v>
      </c>
      <c r="H36" s="103" t="n">
        <f aca="false">'прил 4'!K130</f>
        <v>28573.89</v>
      </c>
      <c r="I36" s="103" t="n">
        <f aca="false">'прил 4'!L118</f>
        <v>1315150</v>
      </c>
      <c r="J36" s="103"/>
      <c r="K36" s="103" t="n">
        <f aca="false">'прил 4'!N118</f>
        <v>1364650</v>
      </c>
      <c r="L36" s="140"/>
    </row>
    <row r="37" s="114" customFormat="true" ht="41.25" hidden="false" customHeight="true" outlineLevel="0" collapsed="false">
      <c r="A37" s="177"/>
      <c r="B37" s="172" t="s">
        <v>303</v>
      </c>
      <c r="C37" s="141" t="n">
        <v>21</v>
      </c>
      <c r="D37" s="141" t="n">
        <v>3</v>
      </c>
      <c r="E37" s="142" t="s">
        <v>209</v>
      </c>
      <c r="F37" s="139"/>
      <c r="G37" s="140" t="n">
        <f aca="false">G41+G45</f>
        <v>820345.04</v>
      </c>
      <c r="H37" s="140"/>
      <c r="I37" s="140" t="n">
        <f aca="false">I41+I45</f>
        <v>30000</v>
      </c>
      <c r="J37" s="140"/>
      <c r="K37" s="140" t="n">
        <f aca="false">K41+K45</f>
        <v>30000</v>
      </c>
      <c r="L37" s="140"/>
    </row>
    <row r="38" s="114" customFormat="true" ht="37.5" hidden="false" customHeight="true" outlineLevel="0" collapsed="false">
      <c r="A38" s="177"/>
      <c r="B38" s="172" t="s">
        <v>255</v>
      </c>
      <c r="C38" s="141" t="n">
        <v>21</v>
      </c>
      <c r="D38" s="141" t="n">
        <v>3</v>
      </c>
      <c r="E38" s="142" t="s">
        <v>236</v>
      </c>
      <c r="F38" s="139"/>
      <c r="G38" s="140" t="n">
        <f aca="false">G40</f>
        <v>812750</v>
      </c>
      <c r="H38" s="140"/>
      <c r="I38" s="140" t="n">
        <f aca="false">I40</f>
        <v>30000</v>
      </c>
      <c r="J38" s="140"/>
      <c r="K38" s="140" t="n">
        <f aca="false">K40</f>
        <v>30000</v>
      </c>
      <c r="L38" s="140"/>
    </row>
    <row r="39" s="114" customFormat="true" ht="18" hidden="false" customHeight="true" outlineLevel="0" collapsed="false">
      <c r="A39" s="177"/>
      <c r="B39" s="172" t="s">
        <v>248</v>
      </c>
      <c r="C39" s="141" t="n">
        <v>21</v>
      </c>
      <c r="D39" s="141" t="n">
        <v>3</v>
      </c>
      <c r="E39" s="142" t="s">
        <v>256</v>
      </c>
      <c r="F39" s="139"/>
      <c r="G39" s="140" t="n">
        <f aca="false">G41</f>
        <v>812750</v>
      </c>
      <c r="H39" s="140"/>
      <c r="I39" s="140" t="n">
        <f aca="false">I41</f>
        <v>30000</v>
      </c>
      <c r="J39" s="140"/>
      <c r="K39" s="140" t="n">
        <f aca="false">K41</f>
        <v>30000</v>
      </c>
      <c r="L39" s="140"/>
    </row>
    <row r="40" s="114" customFormat="true" ht="36" hidden="false" customHeight="true" outlineLevel="0" collapsed="false">
      <c r="A40" s="177"/>
      <c r="B40" s="172" t="s">
        <v>220</v>
      </c>
      <c r="C40" s="141" t="n">
        <v>21</v>
      </c>
      <c r="D40" s="141" t="n">
        <v>3</v>
      </c>
      <c r="E40" s="142" t="s">
        <v>256</v>
      </c>
      <c r="F40" s="139" t="n">
        <v>200</v>
      </c>
      <c r="G40" s="140" t="n">
        <f aca="false">G41</f>
        <v>812750</v>
      </c>
      <c r="H40" s="140"/>
      <c r="I40" s="140" t="n">
        <f aca="false">I41</f>
        <v>30000</v>
      </c>
      <c r="J40" s="140"/>
      <c r="K40" s="140" t="n">
        <f aca="false">K41</f>
        <v>30000</v>
      </c>
      <c r="L40" s="140"/>
    </row>
    <row r="41" s="114" customFormat="true" ht="45" hidden="false" customHeight="true" outlineLevel="0" collapsed="false">
      <c r="A41" s="177"/>
      <c r="B41" s="172" t="s">
        <v>221</v>
      </c>
      <c r="C41" s="141" t="n">
        <v>21</v>
      </c>
      <c r="D41" s="141" t="n">
        <v>3</v>
      </c>
      <c r="E41" s="142" t="s">
        <v>256</v>
      </c>
      <c r="F41" s="139" t="n">
        <v>240</v>
      </c>
      <c r="G41" s="140" t="n">
        <f aca="false">'прил 4'!J93</f>
        <v>812750</v>
      </c>
      <c r="H41" s="140"/>
      <c r="I41" s="140" t="n">
        <f aca="false">'прил 4'!L93</f>
        <v>30000</v>
      </c>
      <c r="J41" s="140"/>
      <c r="K41" s="140" t="n">
        <f aca="false">'прил 4'!N93</f>
        <v>30000</v>
      </c>
      <c r="L41" s="140"/>
    </row>
    <row r="42" s="114" customFormat="true" ht="43.5" hidden="false" customHeight="true" outlineLevel="0" collapsed="false">
      <c r="A42" s="177"/>
      <c r="B42" s="172" t="s">
        <v>304</v>
      </c>
      <c r="C42" s="141" t="n">
        <v>21</v>
      </c>
      <c r="D42" s="141" t="n">
        <v>3</v>
      </c>
      <c r="E42" s="142" t="s">
        <v>258</v>
      </c>
      <c r="F42" s="139"/>
      <c r="G42" s="140" t="n">
        <f aca="false">G45</f>
        <v>7595.04</v>
      </c>
      <c r="H42" s="140"/>
      <c r="I42" s="140"/>
      <c r="J42" s="140"/>
      <c r="K42" s="140"/>
      <c r="L42" s="140"/>
    </row>
    <row r="43" s="114" customFormat="true" ht="52.5" hidden="false" customHeight="true" outlineLevel="0" collapsed="false">
      <c r="A43" s="177"/>
      <c r="B43" s="172" t="s">
        <v>259</v>
      </c>
      <c r="C43" s="141" t="n">
        <v>21</v>
      </c>
      <c r="D43" s="141" t="n">
        <v>3</v>
      </c>
      <c r="E43" s="142" t="s">
        <v>260</v>
      </c>
      <c r="F43" s="139"/>
      <c r="G43" s="140" t="n">
        <f aca="false">G45</f>
        <v>7595.04</v>
      </c>
      <c r="H43" s="140"/>
      <c r="I43" s="140"/>
      <c r="J43" s="140"/>
      <c r="K43" s="140"/>
      <c r="L43" s="140"/>
    </row>
    <row r="44" s="171" customFormat="true" ht="33" hidden="false" customHeight="true" outlineLevel="0" collapsed="false">
      <c r="A44" s="174"/>
      <c r="B44" s="172" t="s">
        <v>228</v>
      </c>
      <c r="C44" s="141" t="n">
        <v>21</v>
      </c>
      <c r="D44" s="141" t="n">
        <v>3</v>
      </c>
      <c r="E44" s="142" t="s">
        <v>260</v>
      </c>
      <c r="F44" s="139" t="n">
        <v>500</v>
      </c>
      <c r="G44" s="140" t="n">
        <f aca="false">G45</f>
        <v>7595.04</v>
      </c>
      <c r="H44" s="140"/>
      <c r="I44" s="140"/>
      <c r="J44" s="140"/>
      <c r="K44" s="140"/>
      <c r="L44" s="140"/>
    </row>
    <row r="45" s="171" customFormat="true" ht="27" hidden="false" customHeight="true" outlineLevel="0" collapsed="false">
      <c r="A45" s="174"/>
      <c r="B45" s="172" t="s">
        <v>44</v>
      </c>
      <c r="C45" s="141" t="n">
        <v>21</v>
      </c>
      <c r="D45" s="141" t="n">
        <v>3</v>
      </c>
      <c r="E45" s="142" t="s">
        <v>260</v>
      </c>
      <c r="F45" s="139" t="n">
        <v>540</v>
      </c>
      <c r="G45" s="140" t="n">
        <f aca="false">'прил 4'!J100</f>
        <v>7595.04</v>
      </c>
      <c r="H45" s="140"/>
      <c r="I45" s="140"/>
      <c r="J45" s="140"/>
      <c r="K45" s="140"/>
      <c r="L45" s="140"/>
    </row>
    <row r="46" s="114" customFormat="true" ht="39" hidden="false" customHeight="true" outlineLevel="0" collapsed="false">
      <c r="A46" s="177"/>
      <c r="B46" s="172" t="s">
        <v>276</v>
      </c>
      <c r="C46" s="141" t="n">
        <v>21</v>
      </c>
      <c r="D46" s="141" t="n">
        <v>4</v>
      </c>
      <c r="E46" s="142" t="s">
        <v>209</v>
      </c>
      <c r="F46" s="139"/>
      <c r="G46" s="140" t="n">
        <f aca="false">G47</f>
        <v>327430.12</v>
      </c>
      <c r="H46" s="140" t="n">
        <f aca="false">H47</f>
        <v>327430.12</v>
      </c>
      <c r="I46" s="140"/>
      <c r="J46" s="140"/>
      <c r="K46" s="140"/>
      <c r="L46" s="140"/>
    </row>
    <row r="47" s="114" customFormat="true" ht="36.75" hidden="false" customHeight="true" outlineLevel="0" collapsed="false">
      <c r="A47" s="177"/>
      <c r="B47" s="172" t="s">
        <v>277</v>
      </c>
      <c r="C47" s="141" t="n">
        <v>21</v>
      </c>
      <c r="D47" s="141" t="n">
        <v>4</v>
      </c>
      <c r="E47" s="142" t="s">
        <v>236</v>
      </c>
      <c r="F47" s="139"/>
      <c r="G47" s="140" t="n">
        <f aca="false">G51+G48</f>
        <v>327430.12</v>
      </c>
      <c r="H47" s="140" t="n">
        <f aca="false">H51+H48</f>
        <v>327430.12</v>
      </c>
      <c r="I47" s="140"/>
      <c r="J47" s="140"/>
      <c r="K47" s="140"/>
      <c r="L47" s="140"/>
    </row>
    <row r="48" s="114" customFormat="true" ht="36.75" hidden="false" customHeight="true" outlineLevel="0" collapsed="false">
      <c r="A48" s="177"/>
      <c r="B48" s="172" t="s">
        <v>278</v>
      </c>
      <c r="C48" s="141" t="n">
        <v>21</v>
      </c>
      <c r="D48" s="141" t="n">
        <v>4</v>
      </c>
      <c r="E48" s="142" t="s">
        <v>279</v>
      </c>
      <c r="F48" s="139"/>
      <c r="G48" s="140" t="n">
        <f aca="false">G49</f>
        <v>172660.12</v>
      </c>
      <c r="H48" s="140" t="n">
        <f aca="false">'прил 4'!K153</f>
        <v>172660.12</v>
      </c>
      <c r="I48" s="140"/>
      <c r="J48" s="140"/>
      <c r="K48" s="140"/>
      <c r="L48" s="140"/>
    </row>
    <row r="49" s="114" customFormat="true" ht="36.75" hidden="false" customHeight="true" outlineLevel="0" collapsed="false">
      <c r="A49" s="177"/>
      <c r="B49" s="172" t="s">
        <v>220</v>
      </c>
      <c r="C49" s="141" t="n">
        <v>21</v>
      </c>
      <c r="D49" s="141" t="n">
        <v>4</v>
      </c>
      <c r="E49" s="142" t="s">
        <v>279</v>
      </c>
      <c r="F49" s="139" t="n">
        <v>200</v>
      </c>
      <c r="G49" s="140" t="n">
        <f aca="false">'прил 4'!J153</f>
        <v>172660.12</v>
      </c>
      <c r="H49" s="140" t="n">
        <f aca="false">H50</f>
        <v>172660.12</v>
      </c>
      <c r="I49" s="140"/>
      <c r="J49" s="140"/>
      <c r="K49" s="140"/>
      <c r="L49" s="140"/>
    </row>
    <row r="50" s="114" customFormat="true" ht="36.75" hidden="false" customHeight="true" outlineLevel="0" collapsed="false">
      <c r="A50" s="177"/>
      <c r="B50" s="172" t="s">
        <v>221</v>
      </c>
      <c r="C50" s="141" t="n">
        <v>21</v>
      </c>
      <c r="D50" s="141" t="n">
        <v>4</v>
      </c>
      <c r="E50" s="142" t="s">
        <v>279</v>
      </c>
      <c r="F50" s="139" t="n">
        <v>240</v>
      </c>
      <c r="G50" s="140" t="n">
        <f aca="false">G49</f>
        <v>172660.12</v>
      </c>
      <c r="H50" s="140" t="n">
        <f aca="false">G50</f>
        <v>172660.12</v>
      </c>
      <c r="I50" s="140"/>
      <c r="J50" s="140"/>
      <c r="K50" s="140"/>
      <c r="L50" s="140"/>
    </row>
    <row r="51" s="35" customFormat="true" ht="36" hidden="false" customHeight="true" outlineLevel="0" collapsed="false">
      <c r="A51" s="177"/>
      <c r="B51" s="172" t="s">
        <v>280</v>
      </c>
      <c r="C51" s="141" t="n">
        <v>21</v>
      </c>
      <c r="D51" s="141" t="n">
        <v>4</v>
      </c>
      <c r="E51" s="142" t="s">
        <v>281</v>
      </c>
      <c r="F51" s="139"/>
      <c r="G51" s="140" t="n">
        <f aca="false">G53</f>
        <v>154770</v>
      </c>
      <c r="H51" s="140" t="n">
        <f aca="false">H53</f>
        <v>154770</v>
      </c>
      <c r="I51" s="140"/>
      <c r="J51" s="140"/>
      <c r="K51" s="140"/>
      <c r="L51" s="140"/>
    </row>
    <row r="52" s="35" customFormat="true" ht="40.5" hidden="false" customHeight="true" outlineLevel="0" collapsed="false">
      <c r="A52" s="177"/>
      <c r="B52" s="172" t="s">
        <v>220</v>
      </c>
      <c r="C52" s="141" t="n">
        <v>21</v>
      </c>
      <c r="D52" s="141" t="n">
        <v>4</v>
      </c>
      <c r="E52" s="142" t="s">
        <v>281</v>
      </c>
      <c r="F52" s="139" t="n">
        <v>200</v>
      </c>
      <c r="G52" s="140" t="n">
        <f aca="false">G53</f>
        <v>154770</v>
      </c>
      <c r="H52" s="140" t="n">
        <f aca="false">H53</f>
        <v>154770</v>
      </c>
      <c r="I52" s="140"/>
      <c r="J52" s="140"/>
      <c r="K52" s="140"/>
      <c r="L52" s="140"/>
    </row>
    <row r="53" s="35" customFormat="true" ht="39" hidden="false" customHeight="true" outlineLevel="0" collapsed="false">
      <c r="A53" s="177"/>
      <c r="B53" s="172" t="s">
        <v>221</v>
      </c>
      <c r="C53" s="141" t="n">
        <v>21</v>
      </c>
      <c r="D53" s="141" t="n">
        <v>4</v>
      </c>
      <c r="E53" s="142" t="s">
        <v>281</v>
      </c>
      <c r="F53" s="139" t="n">
        <v>240</v>
      </c>
      <c r="G53" s="140" t="n">
        <f aca="false">'прил 4'!J161</f>
        <v>154770</v>
      </c>
      <c r="H53" s="140" t="n">
        <f aca="false">'прил 4'!K161</f>
        <v>154770</v>
      </c>
      <c r="I53" s="140"/>
      <c r="J53" s="140"/>
      <c r="K53" s="140"/>
      <c r="L53" s="140"/>
    </row>
    <row r="54" s="35" customFormat="true" ht="42" hidden="false" customHeight="true" outlineLevel="0" collapsed="false">
      <c r="A54" s="177"/>
      <c r="B54" s="172" t="s">
        <v>210</v>
      </c>
      <c r="C54" s="141" t="n">
        <v>21</v>
      </c>
      <c r="D54" s="141" t="n">
        <v>5</v>
      </c>
      <c r="E54" s="142" t="s">
        <v>305</v>
      </c>
      <c r="F54" s="139"/>
      <c r="G54" s="140" t="n">
        <f aca="false">G55+G59+G70+G66</f>
        <v>5884230.27</v>
      </c>
      <c r="H54" s="140" t="n">
        <f aca="false">H55+H59+H70+H66</f>
        <v>126390.02</v>
      </c>
      <c r="I54" s="140" t="n">
        <f aca="false">I55+I59+I70+I66</f>
        <v>4453975.41</v>
      </c>
      <c r="J54" s="140"/>
      <c r="K54" s="140" t="n">
        <f aca="false">K55+K59+K70+K66</f>
        <v>4282574.41</v>
      </c>
      <c r="L54" s="140"/>
    </row>
    <row r="55" s="169" customFormat="true" ht="44.25" hidden="false" customHeight="true" outlineLevel="0" collapsed="false">
      <c r="A55" s="174"/>
      <c r="B55" s="172" t="s">
        <v>275</v>
      </c>
      <c r="C55" s="141" t="n">
        <v>21</v>
      </c>
      <c r="D55" s="141" t="n">
        <v>5</v>
      </c>
      <c r="E55" s="142" t="s">
        <v>236</v>
      </c>
      <c r="F55" s="139"/>
      <c r="G55" s="140" t="n">
        <f aca="false">G56</f>
        <v>5000</v>
      </c>
      <c r="H55" s="140"/>
      <c r="I55" s="140" t="n">
        <f aca="false">I57</f>
        <v>10000</v>
      </c>
      <c r="J55" s="140"/>
      <c r="K55" s="140" t="n">
        <f aca="false">K57</f>
        <v>10000</v>
      </c>
      <c r="L55" s="140"/>
    </row>
    <row r="56" s="171" customFormat="true" ht="18" hidden="false" customHeight="true" outlineLevel="0" collapsed="false">
      <c r="A56" s="174"/>
      <c r="B56" s="172" t="s">
        <v>243</v>
      </c>
      <c r="C56" s="141" t="n">
        <v>21</v>
      </c>
      <c r="D56" s="141" t="n">
        <v>5</v>
      </c>
      <c r="E56" s="142" t="s">
        <v>249</v>
      </c>
      <c r="F56" s="139"/>
      <c r="G56" s="140" t="n">
        <f aca="false">G57</f>
        <v>5000</v>
      </c>
      <c r="H56" s="140"/>
      <c r="I56" s="140" t="n">
        <f aca="false">I58</f>
        <v>10000</v>
      </c>
      <c r="J56" s="140"/>
      <c r="K56" s="140" t="n">
        <f aca="false">K58</f>
        <v>10000</v>
      </c>
      <c r="L56" s="140"/>
    </row>
    <row r="57" s="171" customFormat="true" ht="38.25" hidden="false" customHeight="true" outlineLevel="0" collapsed="false">
      <c r="A57" s="174"/>
      <c r="B57" s="172" t="s">
        <v>220</v>
      </c>
      <c r="C57" s="141" t="n">
        <v>21</v>
      </c>
      <c r="D57" s="141" t="n">
        <v>5</v>
      </c>
      <c r="E57" s="142" t="s">
        <v>249</v>
      </c>
      <c r="F57" s="139" t="n">
        <v>200</v>
      </c>
      <c r="G57" s="140" t="n">
        <f aca="false">G58</f>
        <v>5000</v>
      </c>
      <c r="H57" s="140"/>
      <c r="I57" s="140" t="n">
        <f aca="false">I58</f>
        <v>10000</v>
      </c>
      <c r="J57" s="140"/>
      <c r="K57" s="140" t="n">
        <f aca="false">K58</f>
        <v>10000</v>
      </c>
      <c r="L57" s="140"/>
    </row>
    <row r="58" s="169" customFormat="true" ht="35.25" hidden="false" customHeight="true" outlineLevel="0" collapsed="false">
      <c r="A58" s="174"/>
      <c r="B58" s="172" t="s">
        <v>221</v>
      </c>
      <c r="C58" s="141" t="n">
        <v>21</v>
      </c>
      <c r="D58" s="141" t="n">
        <v>5</v>
      </c>
      <c r="E58" s="142" t="s">
        <v>249</v>
      </c>
      <c r="F58" s="139" t="n">
        <v>240</v>
      </c>
      <c r="G58" s="140" t="n">
        <f aca="false">'прил 4'!J148</f>
        <v>5000</v>
      </c>
      <c r="H58" s="140"/>
      <c r="I58" s="140" t="n">
        <f aca="false">'прил 4'!L148</f>
        <v>10000</v>
      </c>
      <c r="J58" s="140"/>
      <c r="K58" s="140" t="n">
        <f aca="false">'прил 4'!N148</f>
        <v>10000</v>
      </c>
      <c r="L58" s="140"/>
    </row>
    <row r="59" s="35" customFormat="true" ht="25.5" hidden="false" customHeight="true" outlineLevel="0" collapsed="false">
      <c r="A59" s="177"/>
      <c r="B59" s="172" t="s">
        <v>261</v>
      </c>
      <c r="C59" s="141" t="n">
        <v>21</v>
      </c>
      <c r="D59" s="141" t="s">
        <v>262</v>
      </c>
      <c r="E59" s="142" t="s">
        <v>258</v>
      </c>
      <c r="F59" s="139"/>
      <c r="G59" s="140" t="n">
        <f aca="false">G60+G64</f>
        <v>134262.27</v>
      </c>
      <c r="H59" s="140" t="n">
        <f aca="false">H60+H64</f>
        <v>124470</v>
      </c>
      <c r="I59" s="140" t="n">
        <f aca="false">I60+I64</f>
        <v>20000</v>
      </c>
      <c r="J59" s="140"/>
      <c r="K59" s="140" t="n">
        <f aca="false">K60+K64</f>
        <v>20000</v>
      </c>
      <c r="L59" s="140"/>
    </row>
    <row r="60" s="35" customFormat="true" ht="44.25" hidden="false" customHeight="true" outlineLevel="0" collapsed="false">
      <c r="A60" s="177"/>
      <c r="B60" s="172" t="s">
        <v>263</v>
      </c>
      <c r="C60" s="141" t="n">
        <v>21</v>
      </c>
      <c r="D60" s="141" t="s">
        <v>262</v>
      </c>
      <c r="E60" s="142" t="s">
        <v>264</v>
      </c>
      <c r="F60" s="139"/>
      <c r="G60" s="140" t="n">
        <f aca="false">G61</f>
        <v>124470</v>
      </c>
      <c r="H60" s="140" t="n">
        <f aca="false">H61</f>
        <v>124470</v>
      </c>
      <c r="I60" s="140"/>
      <c r="J60" s="140"/>
      <c r="K60" s="140"/>
      <c r="L60" s="140"/>
    </row>
    <row r="61" s="35" customFormat="true" ht="61.5" hidden="false" customHeight="true" outlineLevel="0" collapsed="false">
      <c r="A61" s="177"/>
      <c r="B61" s="172" t="s">
        <v>215</v>
      </c>
      <c r="C61" s="141" t="n">
        <v>21</v>
      </c>
      <c r="D61" s="141" t="s">
        <v>262</v>
      </c>
      <c r="E61" s="142" t="s">
        <v>264</v>
      </c>
      <c r="F61" s="139" t="n">
        <v>100</v>
      </c>
      <c r="G61" s="140" t="n">
        <f aca="false">G62</f>
        <v>124470</v>
      </c>
      <c r="H61" s="140" t="n">
        <f aca="false">H62</f>
        <v>124470</v>
      </c>
      <c r="I61" s="140"/>
      <c r="J61" s="140"/>
      <c r="K61" s="140"/>
      <c r="L61" s="140"/>
    </row>
    <row r="62" s="35" customFormat="true" ht="22.5" hidden="false" customHeight="true" outlineLevel="0" collapsed="false">
      <c r="A62" s="177"/>
      <c r="B62" s="172" t="s">
        <v>216</v>
      </c>
      <c r="C62" s="141" t="n">
        <v>21</v>
      </c>
      <c r="D62" s="141" t="s">
        <v>262</v>
      </c>
      <c r="E62" s="142" t="s">
        <v>264</v>
      </c>
      <c r="F62" s="139" t="n">
        <v>120</v>
      </c>
      <c r="G62" s="140" t="n">
        <f aca="false">'прил 4'!J108</f>
        <v>124470</v>
      </c>
      <c r="H62" s="140" t="n">
        <f aca="false">G62</f>
        <v>124470</v>
      </c>
      <c r="I62" s="140"/>
      <c r="J62" s="140"/>
      <c r="K62" s="140"/>
      <c r="L62" s="140"/>
    </row>
    <row r="63" s="35" customFormat="true" ht="33.75" hidden="false" customHeight="true" outlineLevel="0" collapsed="false">
      <c r="A63" s="177"/>
      <c r="B63" s="172" t="s">
        <v>265</v>
      </c>
      <c r="C63" s="141" t="n">
        <v>21</v>
      </c>
      <c r="D63" s="141" t="s">
        <v>262</v>
      </c>
      <c r="E63" s="142" t="s">
        <v>266</v>
      </c>
      <c r="F63" s="139"/>
      <c r="G63" s="140" t="n">
        <f aca="false">G64</f>
        <v>9792.27</v>
      </c>
      <c r="H63" s="140" t="n">
        <f aca="false">H64</f>
        <v>0</v>
      </c>
      <c r="I63" s="140" t="n">
        <f aca="false">I64</f>
        <v>20000</v>
      </c>
      <c r="J63" s="140"/>
      <c r="K63" s="140" t="n">
        <f aca="false">K64</f>
        <v>20000</v>
      </c>
      <c r="L63" s="140"/>
    </row>
    <row r="64" s="35" customFormat="true" ht="55.5" hidden="false" customHeight="true" outlineLevel="0" collapsed="false">
      <c r="A64" s="177"/>
      <c r="B64" s="172" t="s">
        <v>215</v>
      </c>
      <c r="C64" s="141" t="n">
        <v>21</v>
      </c>
      <c r="D64" s="141" t="s">
        <v>262</v>
      </c>
      <c r="E64" s="142" t="s">
        <v>306</v>
      </c>
      <c r="F64" s="139" t="n">
        <v>100</v>
      </c>
      <c r="G64" s="140" t="n">
        <f aca="false">G65</f>
        <v>9792.27</v>
      </c>
      <c r="H64" s="140" t="n">
        <f aca="false">H65</f>
        <v>0</v>
      </c>
      <c r="I64" s="140" t="n">
        <f aca="false">I65</f>
        <v>20000</v>
      </c>
      <c r="J64" s="140"/>
      <c r="K64" s="140" t="n">
        <f aca="false">K65</f>
        <v>20000</v>
      </c>
      <c r="L64" s="140"/>
    </row>
    <row r="65" s="35" customFormat="true" ht="24" hidden="false" customHeight="true" outlineLevel="0" collapsed="false">
      <c r="A65" s="177"/>
      <c r="B65" s="172" t="s">
        <v>216</v>
      </c>
      <c r="C65" s="141" t="n">
        <v>21</v>
      </c>
      <c r="D65" s="141" t="s">
        <v>262</v>
      </c>
      <c r="E65" s="142" t="s">
        <v>306</v>
      </c>
      <c r="F65" s="139" t="n">
        <v>120</v>
      </c>
      <c r="G65" s="140" t="n">
        <f aca="false">'прил 4'!J111</f>
        <v>9792.27</v>
      </c>
      <c r="H65" s="140" t="n">
        <f aca="false">'прил 4'!K111</f>
        <v>0</v>
      </c>
      <c r="I65" s="140" t="n">
        <f aca="false">'прил 4'!L111</f>
        <v>20000</v>
      </c>
      <c r="J65" s="140"/>
      <c r="K65" s="140" t="n">
        <f aca="false">'прил 4'!N111</f>
        <v>20000</v>
      </c>
      <c r="L65" s="140"/>
    </row>
    <row r="66" s="35" customFormat="true" ht="27" hidden="false" customHeight="true" outlineLevel="0" collapsed="false">
      <c r="A66" s="177"/>
      <c r="B66" s="172" t="s">
        <v>241</v>
      </c>
      <c r="C66" s="141" t="n">
        <v>21</v>
      </c>
      <c r="D66" s="141" t="s">
        <v>262</v>
      </c>
      <c r="E66" s="142" t="s">
        <v>242</v>
      </c>
      <c r="F66" s="139"/>
      <c r="G66" s="140" t="n">
        <f aca="false">G69</f>
        <v>93706.3</v>
      </c>
      <c r="H66" s="140"/>
      <c r="I66" s="140" t="n">
        <f aca="false">I67</f>
        <v>35000</v>
      </c>
      <c r="J66" s="140"/>
      <c r="K66" s="140" t="n">
        <f aca="false">K68</f>
        <v>35000</v>
      </c>
      <c r="L66" s="140"/>
    </row>
    <row r="67" s="35" customFormat="true" ht="36" hidden="false" customHeight="true" outlineLevel="0" collapsed="false">
      <c r="A67" s="177"/>
      <c r="B67" s="172" t="s">
        <v>243</v>
      </c>
      <c r="C67" s="141" t="n">
        <v>21</v>
      </c>
      <c r="D67" s="141" t="s">
        <v>262</v>
      </c>
      <c r="E67" s="142" t="s">
        <v>244</v>
      </c>
      <c r="F67" s="139"/>
      <c r="G67" s="140" t="n">
        <f aca="false">G69</f>
        <v>93706.3</v>
      </c>
      <c r="H67" s="140"/>
      <c r="I67" s="140" t="n">
        <f aca="false">I68</f>
        <v>35000</v>
      </c>
      <c r="J67" s="140"/>
      <c r="K67" s="140" t="n">
        <f aca="false">K69</f>
        <v>35000</v>
      </c>
      <c r="L67" s="140"/>
    </row>
    <row r="68" s="35" customFormat="true" ht="36" hidden="false" customHeight="true" outlineLevel="0" collapsed="false">
      <c r="A68" s="177"/>
      <c r="B68" s="172" t="s">
        <v>220</v>
      </c>
      <c r="C68" s="141" t="n">
        <v>21</v>
      </c>
      <c r="D68" s="141" t="s">
        <v>262</v>
      </c>
      <c r="E68" s="142" t="s">
        <v>244</v>
      </c>
      <c r="F68" s="139" t="n">
        <v>200</v>
      </c>
      <c r="G68" s="140" t="n">
        <f aca="false">G69</f>
        <v>93706.3</v>
      </c>
      <c r="H68" s="140"/>
      <c r="I68" s="140" t="n">
        <f aca="false">I69</f>
        <v>35000</v>
      </c>
      <c r="J68" s="140"/>
      <c r="K68" s="140" t="n">
        <f aca="false">K69</f>
        <v>35000</v>
      </c>
      <c r="L68" s="140"/>
    </row>
    <row r="69" s="35" customFormat="true" ht="36" hidden="false" customHeight="true" outlineLevel="0" collapsed="false">
      <c r="A69" s="177"/>
      <c r="B69" s="172" t="s">
        <v>221</v>
      </c>
      <c r="C69" s="141" t="n">
        <v>21</v>
      </c>
      <c r="D69" s="141" t="s">
        <v>262</v>
      </c>
      <c r="E69" s="142" t="s">
        <v>244</v>
      </c>
      <c r="F69" s="139" t="n">
        <v>240</v>
      </c>
      <c r="G69" s="140" t="n">
        <f aca="false">'прил 4'!J63+'прил 4'!J125+'прил 4'!J166-29000</f>
        <v>93706.3</v>
      </c>
      <c r="H69" s="140"/>
      <c r="I69" s="140" t="n">
        <f aca="false">'прил 4'!L63+'прил 4'!L125</f>
        <v>35000</v>
      </c>
      <c r="J69" s="140"/>
      <c r="K69" s="140" t="n">
        <f aca="false">'прил 4'!N63+'прил 4'!N125</f>
        <v>35000</v>
      </c>
      <c r="L69" s="140"/>
    </row>
    <row r="70" s="35" customFormat="true" ht="27.75" hidden="false" customHeight="true" outlineLevel="0" collapsed="false">
      <c r="A70" s="177"/>
      <c r="B70" s="172" t="s">
        <v>211</v>
      </c>
      <c r="C70" s="141" t="n">
        <v>21</v>
      </c>
      <c r="D70" s="141" t="n">
        <v>5</v>
      </c>
      <c r="E70" s="142" t="s">
        <v>212</v>
      </c>
      <c r="F70" s="139"/>
      <c r="G70" s="140" t="n">
        <f aca="false">G71+G77+G80+G89+G92+G99+G76+G86+G83</f>
        <v>5651261.7</v>
      </c>
      <c r="H70" s="140" t="n">
        <f aca="false">H71+H77+H80+H89+H92+H99+H76+H86+H83</f>
        <v>1920.02</v>
      </c>
      <c r="I70" s="140" t="n">
        <f aca="false">I71+I77+I80+I89+I92+I99</f>
        <v>4388975.41</v>
      </c>
      <c r="J70" s="140"/>
      <c r="K70" s="140" t="n">
        <f aca="false">K71+K77+K80+K89+K92+K99</f>
        <v>4217574.41</v>
      </c>
      <c r="L70" s="140"/>
    </row>
    <row r="71" s="35" customFormat="true" ht="71.25" hidden="false" customHeight="true" outlineLevel="0" collapsed="false">
      <c r="A71" s="177"/>
      <c r="B71" s="145" t="s">
        <v>218</v>
      </c>
      <c r="C71" s="141" t="n">
        <v>21</v>
      </c>
      <c r="D71" s="141" t="n">
        <v>5</v>
      </c>
      <c r="E71" s="142" t="s">
        <v>219</v>
      </c>
      <c r="F71" s="139"/>
      <c r="G71" s="140" t="n">
        <f aca="false">G73</f>
        <v>1012.81</v>
      </c>
      <c r="H71" s="140" t="n">
        <f aca="false">H73</f>
        <v>1012.81</v>
      </c>
      <c r="I71" s="140"/>
      <c r="J71" s="140"/>
      <c r="K71" s="140"/>
      <c r="L71" s="140"/>
    </row>
    <row r="72" s="35" customFormat="true" ht="42" hidden="false" customHeight="true" outlineLevel="0" collapsed="false">
      <c r="A72" s="177"/>
      <c r="B72" s="172" t="s">
        <v>220</v>
      </c>
      <c r="C72" s="141" t="n">
        <v>21</v>
      </c>
      <c r="D72" s="141" t="n">
        <v>5</v>
      </c>
      <c r="E72" s="142" t="s">
        <v>219</v>
      </c>
      <c r="F72" s="139" t="n">
        <v>200</v>
      </c>
      <c r="G72" s="140" t="n">
        <f aca="false">G73</f>
        <v>1012.81</v>
      </c>
      <c r="H72" s="140" t="n">
        <f aca="false">H73</f>
        <v>1012.81</v>
      </c>
      <c r="I72" s="140"/>
      <c r="J72" s="140"/>
      <c r="K72" s="140"/>
      <c r="L72" s="140"/>
    </row>
    <row r="73" s="35" customFormat="true" ht="42.75" hidden="false" customHeight="true" outlineLevel="0" collapsed="false">
      <c r="A73" s="177"/>
      <c r="B73" s="172" t="s">
        <v>221</v>
      </c>
      <c r="C73" s="141" t="n">
        <v>21</v>
      </c>
      <c r="D73" s="141" t="n">
        <v>5</v>
      </c>
      <c r="E73" s="142" t="s">
        <v>219</v>
      </c>
      <c r="F73" s="139" t="n">
        <v>240</v>
      </c>
      <c r="G73" s="140" t="n">
        <f aca="false">'прил 4'!J26</f>
        <v>1012.81</v>
      </c>
      <c r="H73" s="140" t="n">
        <f aca="false">G73</f>
        <v>1012.81</v>
      </c>
      <c r="I73" s="140"/>
      <c r="J73" s="140"/>
      <c r="K73" s="140"/>
      <c r="L73" s="140"/>
    </row>
    <row r="74" s="35" customFormat="true" ht="27" hidden="false" customHeight="true" outlineLevel="0" collapsed="false">
      <c r="A74" s="177"/>
      <c r="B74" s="198" t="s">
        <v>222</v>
      </c>
      <c r="C74" s="141" t="n">
        <v>21</v>
      </c>
      <c r="D74" s="141" t="n">
        <v>5</v>
      </c>
      <c r="E74" s="142" t="s">
        <v>223</v>
      </c>
      <c r="F74" s="139"/>
      <c r="G74" s="140" t="n">
        <f aca="false">G76</f>
        <v>410.21</v>
      </c>
      <c r="H74" s="140" t="n">
        <f aca="false">H76</f>
        <v>410.21</v>
      </c>
      <c r="I74" s="140"/>
      <c r="J74" s="140"/>
      <c r="K74" s="140"/>
      <c r="L74" s="140"/>
    </row>
    <row r="75" s="35" customFormat="true" ht="38.25" hidden="false" customHeight="true" outlineLevel="0" collapsed="false">
      <c r="A75" s="177"/>
      <c r="B75" s="198" t="s">
        <v>220</v>
      </c>
      <c r="C75" s="141" t="n">
        <v>21</v>
      </c>
      <c r="D75" s="141" t="n">
        <v>5</v>
      </c>
      <c r="E75" s="142" t="s">
        <v>223</v>
      </c>
      <c r="F75" s="139" t="n">
        <v>200</v>
      </c>
      <c r="G75" s="140" t="n">
        <f aca="false">G76</f>
        <v>410.21</v>
      </c>
      <c r="H75" s="140" t="n">
        <f aca="false">H76</f>
        <v>410.21</v>
      </c>
      <c r="I75" s="140"/>
      <c r="J75" s="140"/>
      <c r="K75" s="140"/>
      <c r="L75" s="140"/>
    </row>
    <row r="76" s="35" customFormat="true" ht="39.75" hidden="false" customHeight="true" outlineLevel="0" collapsed="false">
      <c r="A76" s="177"/>
      <c r="B76" s="198" t="s">
        <v>221</v>
      </c>
      <c r="C76" s="141" t="n">
        <v>21</v>
      </c>
      <c r="D76" s="141" t="n">
        <v>5</v>
      </c>
      <c r="E76" s="142" t="s">
        <v>223</v>
      </c>
      <c r="F76" s="139" t="n">
        <v>240</v>
      </c>
      <c r="G76" s="140" t="n">
        <f aca="false">'прил 4'!J29</f>
        <v>410.21</v>
      </c>
      <c r="H76" s="140" t="n">
        <f aca="false">G76</f>
        <v>410.21</v>
      </c>
      <c r="I76" s="140"/>
      <c r="J76" s="140"/>
      <c r="K76" s="140"/>
      <c r="L76" s="140"/>
    </row>
    <row r="77" s="35" customFormat="true" ht="24.75" hidden="false" customHeight="true" outlineLevel="0" collapsed="false">
      <c r="A77" s="177"/>
      <c r="B77" s="172" t="s">
        <v>290</v>
      </c>
      <c r="C77" s="141" t="n">
        <v>21</v>
      </c>
      <c r="D77" s="141" t="n">
        <v>5</v>
      </c>
      <c r="E77" s="142" t="s">
        <v>291</v>
      </c>
      <c r="F77" s="139"/>
      <c r="G77" s="140" t="n">
        <f aca="false">G79</f>
        <v>197751</v>
      </c>
      <c r="H77" s="140"/>
      <c r="I77" s="140" t="n">
        <f aca="false">I79</f>
        <v>175000</v>
      </c>
      <c r="J77" s="140"/>
      <c r="K77" s="140" t="n">
        <f aca="false">K79</f>
        <v>175000</v>
      </c>
      <c r="L77" s="140"/>
    </row>
    <row r="78" s="35" customFormat="true" ht="27" hidden="false" customHeight="true" outlineLevel="0" collapsed="false">
      <c r="A78" s="177"/>
      <c r="B78" s="172" t="s">
        <v>292</v>
      </c>
      <c r="C78" s="141" t="n">
        <v>21</v>
      </c>
      <c r="D78" s="141" t="n">
        <v>5</v>
      </c>
      <c r="E78" s="142" t="s">
        <v>291</v>
      </c>
      <c r="F78" s="139" t="n">
        <v>300</v>
      </c>
      <c r="G78" s="140" t="n">
        <f aca="false">G79</f>
        <v>197751</v>
      </c>
      <c r="H78" s="140"/>
      <c r="I78" s="140" t="n">
        <f aca="false">I79</f>
        <v>175000</v>
      </c>
      <c r="J78" s="140"/>
      <c r="K78" s="140" t="n">
        <f aca="false">K79</f>
        <v>175000</v>
      </c>
      <c r="L78" s="140"/>
    </row>
    <row r="79" s="35" customFormat="true" ht="39.75" hidden="false" customHeight="true" outlineLevel="0" collapsed="false">
      <c r="A79" s="177"/>
      <c r="B79" s="172" t="s">
        <v>293</v>
      </c>
      <c r="C79" s="141" t="n">
        <v>21</v>
      </c>
      <c r="D79" s="141" t="n">
        <v>5</v>
      </c>
      <c r="E79" s="142" t="s">
        <v>291</v>
      </c>
      <c r="F79" s="139" t="n">
        <v>310</v>
      </c>
      <c r="G79" s="140" t="n">
        <f aca="false">'прил 4'!J195</f>
        <v>197751</v>
      </c>
      <c r="H79" s="140"/>
      <c r="I79" s="140" t="n">
        <f aca="false">'прил 4'!L194</f>
        <v>175000</v>
      </c>
      <c r="J79" s="140"/>
      <c r="K79" s="140" t="n">
        <f aca="false">'прил 4'!N194</f>
        <v>175000</v>
      </c>
      <c r="L79" s="140"/>
    </row>
    <row r="80" s="35" customFormat="true" ht="75" hidden="true" customHeight="true" outlineLevel="0" collapsed="false">
      <c r="A80" s="177"/>
      <c r="B80" s="172" t="s">
        <v>307</v>
      </c>
      <c r="C80" s="141" t="n">
        <v>21</v>
      </c>
      <c r="D80" s="141" t="n">
        <v>5</v>
      </c>
      <c r="E80" s="142" t="s">
        <v>308</v>
      </c>
      <c r="F80" s="139"/>
      <c r="G80" s="140" t="n">
        <f aca="false">G82</f>
        <v>0</v>
      </c>
      <c r="H80" s="140"/>
      <c r="I80" s="140"/>
      <c r="J80" s="140"/>
      <c r="K80" s="140"/>
      <c r="L80" s="140"/>
    </row>
    <row r="81" s="35" customFormat="true" ht="24.75" hidden="true" customHeight="true" outlineLevel="0" collapsed="false">
      <c r="A81" s="177"/>
      <c r="B81" s="172" t="s">
        <v>228</v>
      </c>
      <c r="C81" s="141" t="n">
        <v>21</v>
      </c>
      <c r="D81" s="141" t="n">
        <v>5</v>
      </c>
      <c r="E81" s="142" t="s">
        <v>308</v>
      </c>
      <c r="F81" s="139" t="n">
        <v>500</v>
      </c>
      <c r="G81" s="140" t="n">
        <f aca="false">G82</f>
        <v>0</v>
      </c>
      <c r="H81" s="140"/>
      <c r="I81" s="140"/>
      <c r="J81" s="140"/>
      <c r="K81" s="140"/>
      <c r="L81" s="140"/>
    </row>
    <row r="82" s="35" customFormat="true" ht="21.75" hidden="true" customHeight="true" outlineLevel="0" collapsed="false">
      <c r="A82" s="177"/>
      <c r="B82" s="172" t="s">
        <v>44</v>
      </c>
      <c r="C82" s="141" t="n">
        <v>21</v>
      </c>
      <c r="D82" s="141" t="n">
        <v>5</v>
      </c>
      <c r="E82" s="142" t="s">
        <v>308</v>
      </c>
      <c r="F82" s="139" t="n">
        <v>540</v>
      </c>
      <c r="G82" s="140"/>
      <c r="H82" s="140"/>
      <c r="I82" s="140"/>
      <c r="J82" s="140"/>
      <c r="K82" s="140"/>
      <c r="L82" s="140"/>
    </row>
    <row r="83" s="35" customFormat="true" ht="57" hidden="false" customHeight="true" outlineLevel="0" collapsed="false">
      <c r="A83" s="177"/>
      <c r="B83" s="172" t="s">
        <v>224</v>
      </c>
      <c r="C83" s="141" t="n">
        <v>21</v>
      </c>
      <c r="D83" s="141" t="n">
        <v>5</v>
      </c>
      <c r="E83" s="142" t="s">
        <v>225</v>
      </c>
      <c r="F83" s="139"/>
      <c r="G83" s="140" t="n">
        <f aca="false">G84</f>
        <v>497</v>
      </c>
      <c r="H83" s="140" t="n">
        <f aca="false">H84</f>
        <v>497</v>
      </c>
      <c r="I83" s="140"/>
      <c r="J83" s="140"/>
      <c r="K83" s="140"/>
      <c r="L83" s="140"/>
    </row>
    <row r="84" s="35" customFormat="true" ht="36.75" hidden="false" customHeight="true" outlineLevel="0" collapsed="false">
      <c r="A84" s="177"/>
      <c r="B84" s="198" t="s">
        <v>220</v>
      </c>
      <c r="C84" s="141" t="n">
        <v>21</v>
      </c>
      <c r="D84" s="141" t="n">
        <v>5</v>
      </c>
      <c r="E84" s="142" t="s">
        <v>225</v>
      </c>
      <c r="F84" s="139" t="n">
        <v>200</v>
      </c>
      <c r="G84" s="140" t="n">
        <f aca="false">G85</f>
        <v>497</v>
      </c>
      <c r="H84" s="140" t="n">
        <f aca="false">H85</f>
        <v>497</v>
      </c>
      <c r="I84" s="140"/>
      <c r="J84" s="140"/>
      <c r="K84" s="140"/>
      <c r="L84" s="140"/>
    </row>
    <row r="85" s="35" customFormat="true" ht="40.5" hidden="false" customHeight="true" outlineLevel="0" collapsed="false">
      <c r="A85" s="177"/>
      <c r="B85" s="198" t="s">
        <v>221</v>
      </c>
      <c r="C85" s="141" t="n">
        <v>21</v>
      </c>
      <c r="D85" s="141" t="n">
        <v>5</v>
      </c>
      <c r="E85" s="142" t="s">
        <v>225</v>
      </c>
      <c r="F85" s="139" t="n">
        <v>240</v>
      </c>
      <c r="G85" s="140" t="n">
        <f aca="false">'прил 4'!J32</f>
        <v>497</v>
      </c>
      <c r="H85" s="140" t="n">
        <f aca="false">G85</f>
        <v>497</v>
      </c>
      <c r="I85" s="140"/>
      <c r="J85" s="140"/>
      <c r="K85" s="140"/>
      <c r="L85" s="140"/>
    </row>
    <row r="86" s="35" customFormat="true" ht="39.75" hidden="false" customHeight="true" outlineLevel="0" collapsed="false">
      <c r="A86" s="177"/>
      <c r="B86" s="172" t="s">
        <v>231</v>
      </c>
      <c r="C86" s="141" t="n">
        <v>21</v>
      </c>
      <c r="D86" s="141" t="n">
        <v>5</v>
      </c>
      <c r="E86" s="142" t="s">
        <v>232</v>
      </c>
      <c r="F86" s="139"/>
      <c r="G86" s="140" t="n">
        <f aca="false">G87</f>
        <v>300</v>
      </c>
      <c r="H86" s="140"/>
      <c r="I86" s="140"/>
      <c r="J86" s="140"/>
      <c r="K86" s="140"/>
      <c r="L86" s="140"/>
    </row>
    <row r="87" s="35" customFormat="true" ht="21.75" hidden="false" customHeight="true" outlineLevel="0" collapsed="false">
      <c r="A87" s="177"/>
      <c r="B87" s="172" t="s">
        <v>228</v>
      </c>
      <c r="C87" s="141" t="n">
        <v>21</v>
      </c>
      <c r="D87" s="141" t="n">
        <v>5</v>
      </c>
      <c r="E87" s="142" t="s">
        <v>232</v>
      </c>
      <c r="F87" s="139" t="n">
        <v>500</v>
      </c>
      <c r="G87" s="140" t="n">
        <f aca="false">G88</f>
        <v>300</v>
      </c>
      <c r="H87" s="140"/>
      <c r="I87" s="140"/>
      <c r="J87" s="140"/>
      <c r="K87" s="140"/>
      <c r="L87" s="140"/>
    </row>
    <row r="88" s="35" customFormat="true" ht="21.75" hidden="false" customHeight="true" outlineLevel="0" collapsed="false">
      <c r="A88" s="177"/>
      <c r="B88" s="172" t="s">
        <v>44</v>
      </c>
      <c r="C88" s="141" t="n">
        <v>21</v>
      </c>
      <c r="D88" s="141" t="n">
        <v>5</v>
      </c>
      <c r="E88" s="142" t="s">
        <v>232</v>
      </c>
      <c r="F88" s="139" t="n">
        <v>540</v>
      </c>
      <c r="G88" s="140" t="n">
        <f aca="false">'прил 4'!J43</f>
        <v>300</v>
      </c>
      <c r="H88" s="140"/>
      <c r="I88" s="140"/>
      <c r="J88" s="140"/>
      <c r="K88" s="140"/>
      <c r="L88" s="140"/>
    </row>
    <row r="89" s="35" customFormat="true" ht="51" hidden="false" customHeight="true" outlineLevel="0" collapsed="false">
      <c r="A89" s="177"/>
      <c r="B89" s="172" t="s">
        <v>226</v>
      </c>
      <c r="C89" s="141" t="n">
        <v>21</v>
      </c>
      <c r="D89" s="141" t="n">
        <v>5</v>
      </c>
      <c r="E89" s="142" t="s">
        <v>227</v>
      </c>
      <c r="F89" s="139"/>
      <c r="G89" s="140" t="n">
        <f aca="false">G91</f>
        <v>208335.6</v>
      </c>
      <c r="H89" s="140"/>
      <c r="I89" s="140"/>
      <c r="J89" s="140"/>
      <c r="K89" s="140"/>
      <c r="L89" s="140"/>
    </row>
    <row r="90" s="35" customFormat="true" ht="21.75" hidden="false" customHeight="true" outlineLevel="0" collapsed="false">
      <c r="A90" s="177"/>
      <c r="B90" s="172" t="s">
        <v>228</v>
      </c>
      <c r="C90" s="141" t="n">
        <v>21</v>
      </c>
      <c r="D90" s="141" t="n">
        <v>5</v>
      </c>
      <c r="E90" s="142" t="s">
        <v>227</v>
      </c>
      <c r="F90" s="139" t="n">
        <v>500</v>
      </c>
      <c r="G90" s="140" t="n">
        <f aca="false">G91</f>
        <v>208335.6</v>
      </c>
      <c r="H90" s="140"/>
      <c r="I90" s="140"/>
      <c r="J90" s="140"/>
      <c r="K90" s="140"/>
      <c r="L90" s="140"/>
    </row>
    <row r="91" s="35" customFormat="true" ht="21.75" hidden="false" customHeight="true" outlineLevel="0" collapsed="false">
      <c r="A91" s="177"/>
      <c r="B91" s="172" t="s">
        <v>44</v>
      </c>
      <c r="C91" s="141" t="n">
        <v>21</v>
      </c>
      <c r="D91" s="141" t="n">
        <v>5</v>
      </c>
      <c r="E91" s="142" t="s">
        <v>227</v>
      </c>
      <c r="F91" s="139" t="n">
        <v>540</v>
      </c>
      <c r="G91" s="140" t="n">
        <f aca="false">'прил 4'!J35</f>
        <v>208335.6</v>
      </c>
      <c r="H91" s="140"/>
      <c r="I91" s="140"/>
      <c r="J91" s="140"/>
      <c r="K91" s="140"/>
      <c r="L91" s="140"/>
    </row>
    <row r="92" s="35" customFormat="true" ht="46.5" hidden="false" customHeight="true" outlineLevel="0" collapsed="false">
      <c r="A92" s="177"/>
      <c r="B92" s="172" t="s">
        <v>245</v>
      </c>
      <c r="C92" s="141" t="n">
        <v>21</v>
      </c>
      <c r="D92" s="141" t="n">
        <v>5</v>
      </c>
      <c r="E92" s="142" t="s">
        <v>246</v>
      </c>
      <c r="F92" s="139"/>
      <c r="G92" s="140" t="n">
        <f aca="false">G94+G96+G98</f>
        <v>1200142</v>
      </c>
      <c r="H92" s="140"/>
      <c r="I92" s="140" t="n">
        <f aca="false">I94+I96+I98</f>
        <v>419431.03</v>
      </c>
      <c r="J92" s="140"/>
      <c r="K92" s="140" t="n">
        <f aca="false">K94+K96+K98</f>
        <v>248030.03</v>
      </c>
      <c r="L92" s="140"/>
    </row>
    <row r="93" s="35" customFormat="true" ht="55.5" hidden="false" customHeight="true" outlineLevel="0" collapsed="false">
      <c r="A93" s="177"/>
      <c r="B93" s="172" t="s">
        <v>215</v>
      </c>
      <c r="C93" s="141" t="n">
        <v>21</v>
      </c>
      <c r="D93" s="141" t="n">
        <v>5</v>
      </c>
      <c r="E93" s="142" t="s">
        <v>246</v>
      </c>
      <c r="F93" s="139" t="n">
        <v>100</v>
      </c>
      <c r="G93" s="140" t="n">
        <f aca="false">G94</f>
        <v>440954.2</v>
      </c>
      <c r="H93" s="140"/>
      <c r="I93" s="140" t="n">
        <f aca="false">I94</f>
        <v>313499</v>
      </c>
      <c r="J93" s="140"/>
      <c r="K93" s="140" t="n">
        <f aca="false">K94</f>
        <v>142098</v>
      </c>
      <c r="L93" s="140"/>
    </row>
    <row r="94" s="35" customFormat="true" ht="27" hidden="false" customHeight="true" outlineLevel="0" collapsed="false">
      <c r="A94" s="177"/>
      <c r="B94" s="172" t="s">
        <v>247</v>
      </c>
      <c r="C94" s="141" t="n">
        <v>21</v>
      </c>
      <c r="D94" s="141" t="n">
        <v>5</v>
      </c>
      <c r="E94" s="142" t="s">
        <v>246</v>
      </c>
      <c r="F94" s="139" t="n">
        <v>110</v>
      </c>
      <c r="G94" s="140" t="n">
        <f aca="false">'прил 4'!J67</f>
        <v>440954.2</v>
      </c>
      <c r="H94" s="140"/>
      <c r="I94" s="140" t="n">
        <f aca="false">'прил 4'!L67</f>
        <v>313499</v>
      </c>
      <c r="J94" s="140"/>
      <c r="K94" s="140" t="n">
        <f aca="false">'прил 4'!N67</f>
        <v>142098</v>
      </c>
      <c r="L94" s="140"/>
    </row>
    <row r="95" s="35" customFormat="true" ht="38.25" hidden="false" customHeight="true" outlineLevel="0" collapsed="false">
      <c r="A95" s="177"/>
      <c r="B95" s="172" t="s">
        <v>220</v>
      </c>
      <c r="C95" s="141" t="n">
        <v>21</v>
      </c>
      <c r="D95" s="141" t="n">
        <v>5</v>
      </c>
      <c r="E95" s="142" t="s">
        <v>246</v>
      </c>
      <c r="F95" s="139" t="n">
        <v>200</v>
      </c>
      <c r="G95" s="140" t="n">
        <f aca="false">G96</f>
        <v>757187.8</v>
      </c>
      <c r="H95" s="140"/>
      <c r="I95" s="140" t="n">
        <f aca="false">I96</f>
        <v>103932.03</v>
      </c>
      <c r="J95" s="140"/>
      <c r="K95" s="140" t="n">
        <f aca="false">K96</f>
        <v>103932.03</v>
      </c>
      <c r="L95" s="140"/>
    </row>
    <row r="96" s="35" customFormat="true" ht="42.75" hidden="false" customHeight="true" outlineLevel="0" collapsed="false">
      <c r="A96" s="177"/>
      <c r="B96" s="172" t="s">
        <v>221</v>
      </c>
      <c r="C96" s="141" t="n">
        <v>21</v>
      </c>
      <c r="D96" s="141" t="n">
        <v>5</v>
      </c>
      <c r="E96" s="142" t="s">
        <v>246</v>
      </c>
      <c r="F96" s="139" t="n">
        <v>240</v>
      </c>
      <c r="G96" s="157" t="n">
        <f aca="false">'прил 4'!J69</f>
        <v>757187.8</v>
      </c>
      <c r="H96" s="157"/>
      <c r="I96" s="157" t="n">
        <f aca="false">'прил 4'!L69</f>
        <v>103932.03</v>
      </c>
      <c r="J96" s="157"/>
      <c r="K96" s="157" t="n">
        <f aca="false">'прил 4'!N69</f>
        <v>103932.03</v>
      </c>
      <c r="L96" s="140"/>
    </row>
    <row r="97" s="35" customFormat="true" ht="27" hidden="false" customHeight="true" outlineLevel="0" collapsed="false">
      <c r="A97" s="177"/>
      <c r="B97" s="199" t="s">
        <v>229</v>
      </c>
      <c r="C97" s="141" t="n">
        <v>21</v>
      </c>
      <c r="D97" s="141" t="n">
        <v>5</v>
      </c>
      <c r="E97" s="142" t="s">
        <v>246</v>
      </c>
      <c r="F97" s="139" t="n">
        <v>800</v>
      </c>
      <c r="G97" s="140" t="n">
        <f aca="false">G98</f>
        <v>2000</v>
      </c>
      <c r="H97" s="140"/>
      <c r="I97" s="140" t="n">
        <f aca="false">I98</f>
        <v>2000</v>
      </c>
      <c r="J97" s="140"/>
      <c r="K97" s="140" t="n">
        <f aca="false">K98</f>
        <v>2000</v>
      </c>
      <c r="L97" s="140"/>
    </row>
    <row r="98" s="35" customFormat="true" ht="24.75" hidden="false" customHeight="true" outlineLevel="0" collapsed="false">
      <c r="A98" s="177"/>
      <c r="B98" s="199" t="s">
        <v>230</v>
      </c>
      <c r="C98" s="141" t="n">
        <v>21</v>
      </c>
      <c r="D98" s="141" t="n">
        <v>5</v>
      </c>
      <c r="E98" s="142" t="s">
        <v>246</v>
      </c>
      <c r="F98" s="139" t="n">
        <v>850</v>
      </c>
      <c r="G98" s="157" t="n">
        <f aca="false">'прил 4'!J71</f>
        <v>2000</v>
      </c>
      <c r="H98" s="157"/>
      <c r="I98" s="157" t="n">
        <f aca="false">'прил 4'!L71</f>
        <v>2000</v>
      </c>
      <c r="J98" s="157"/>
      <c r="K98" s="157" t="n">
        <f aca="false">'прил 4'!N71</f>
        <v>2000</v>
      </c>
      <c r="L98" s="157"/>
    </row>
    <row r="99" s="114" customFormat="true" ht="41.25" hidden="false" customHeight="true" outlineLevel="0" collapsed="false">
      <c r="A99" s="177"/>
      <c r="B99" s="172" t="s">
        <v>213</v>
      </c>
      <c r="C99" s="141" t="n">
        <v>21</v>
      </c>
      <c r="D99" s="141" t="n">
        <v>5</v>
      </c>
      <c r="E99" s="142" t="s">
        <v>214</v>
      </c>
      <c r="F99" s="139"/>
      <c r="G99" s="140" t="n">
        <f aca="false">G101+G103+G105</f>
        <v>4042813.08</v>
      </c>
      <c r="H99" s="140"/>
      <c r="I99" s="140" t="n">
        <f aca="false">I101+I103+I105</f>
        <v>3794544.38</v>
      </c>
      <c r="J99" s="140"/>
      <c r="K99" s="140" t="n">
        <f aca="false">K101+K103+K105</f>
        <v>3794544.38</v>
      </c>
      <c r="L99" s="140"/>
    </row>
    <row r="100" s="114" customFormat="true" ht="66" hidden="false" customHeight="true" outlineLevel="0" collapsed="false">
      <c r="A100" s="177"/>
      <c r="B100" s="172" t="s">
        <v>215</v>
      </c>
      <c r="C100" s="141" t="n">
        <v>21</v>
      </c>
      <c r="D100" s="141" t="n">
        <v>5</v>
      </c>
      <c r="E100" s="142" t="s">
        <v>214</v>
      </c>
      <c r="F100" s="139" t="n">
        <v>100</v>
      </c>
      <c r="G100" s="140" t="n">
        <f aca="false">G101</f>
        <v>4040561.8</v>
      </c>
      <c r="H100" s="140"/>
      <c r="I100" s="140" t="n">
        <f aca="false">I101</f>
        <v>3793544.38</v>
      </c>
      <c r="J100" s="140"/>
      <c r="K100" s="140" t="n">
        <f aca="false">K101</f>
        <v>3793544.38</v>
      </c>
      <c r="L100" s="140"/>
    </row>
    <row r="101" s="114" customFormat="true" ht="25.5" hidden="false" customHeight="true" outlineLevel="0" collapsed="false">
      <c r="A101" s="177"/>
      <c r="B101" s="172" t="s">
        <v>216</v>
      </c>
      <c r="C101" s="141" t="n">
        <v>21</v>
      </c>
      <c r="D101" s="141" t="n">
        <v>5</v>
      </c>
      <c r="E101" s="142" t="s">
        <v>214</v>
      </c>
      <c r="F101" s="139" t="n">
        <v>120</v>
      </c>
      <c r="G101" s="140" t="n">
        <f aca="false">'прил 4'!J38+'прил 4'!J19</f>
        <v>4040561.8</v>
      </c>
      <c r="H101" s="140"/>
      <c r="I101" s="140" t="n">
        <f aca="false">'прил 4'!L19+'прил 4'!L38</f>
        <v>3793544.38</v>
      </c>
      <c r="J101" s="140"/>
      <c r="K101" s="140" t="n">
        <f aca="false">'прил 4'!N38+'прил 4'!N17</f>
        <v>3793544.38</v>
      </c>
      <c r="L101" s="140"/>
    </row>
    <row r="102" s="114" customFormat="true" ht="36.75" hidden="true" customHeight="true" outlineLevel="0" collapsed="false">
      <c r="A102" s="177"/>
      <c r="B102" s="172" t="s">
        <v>220</v>
      </c>
      <c r="C102" s="141" t="n">
        <v>21</v>
      </c>
      <c r="D102" s="141" t="n">
        <v>5</v>
      </c>
      <c r="E102" s="142" t="s">
        <v>214</v>
      </c>
      <c r="F102" s="139" t="n">
        <v>200</v>
      </c>
      <c r="G102" s="140"/>
      <c r="H102" s="140"/>
      <c r="I102" s="140"/>
      <c r="J102" s="140"/>
      <c r="K102" s="140"/>
      <c r="L102" s="140"/>
    </row>
    <row r="103" s="35" customFormat="true" ht="47.25" hidden="true" customHeight="true" outlineLevel="0" collapsed="false">
      <c r="A103" s="177"/>
      <c r="B103" s="172" t="s">
        <v>221</v>
      </c>
      <c r="C103" s="141" t="n">
        <v>21</v>
      </c>
      <c r="D103" s="141" t="n">
        <v>5</v>
      </c>
      <c r="E103" s="142" t="s">
        <v>214</v>
      </c>
      <c r="F103" s="139" t="n">
        <v>240</v>
      </c>
      <c r="G103" s="140"/>
      <c r="H103" s="140"/>
      <c r="I103" s="140"/>
      <c r="J103" s="140"/>
      <c r="K103" s="140"/>
      <c r="L103" s="140"/>
    </row>
    <row r="104" s="35" customFormat="true" ht="24.75" hidden="false" customHeight="true" outlineLevel="0" collapsed="false">
      <c r="A104" s="177"/>
      <c r="B104" s="199" t="s">
        <v>229</v>
      </c>
      <c r="C104" s="141" t="n">
        <v>21</v>
      </c>
      <c r="D104" s="141" t="n">
        <v>5</v>
      </c>
      <c r="E104" s="142" t="s">
        <v>214</v>
      </c>
      <c r="F104" s="139" t="n">
        <v>800</v>
      </c>
      <c r="G104" s="140" t="n">
        <f aca="false">G105</f>
        <v>2251.28</v>
      </c>
      <c r="H104" s="140"/>
      <c r="I104" s="140" t="n">
        <f aca="false">I105</f>
        <v>1000</v>
      </c>
      <c r="J104" s="140"/>
      <c r="K104" s="140" t="n">
        <f aca="false">K105</f>
        <v>1000</v>
      </c>
      <c r="L104" s="140"/>
    </row>
    <row r="105" s="35" customFormat="true" ht="26.25" hidden="false" customHeight="true" outlineLevel="0" collapsed="false">
      <c r="A105" s="177"/>
      <c r="B105" s="172" t="s">
        <v>230</v>
      </c>
      <c r="C105" s="141" t="n">
        <v>21</v>
      </c>
      <c r="D105" s="141" t="n">
        <v>5</v>
      </c>
      <c r="E105" s="142" t="s">
        <v>214</v>
      </c>
      <c r="F105" s="139" t="n">
        <v>850</v>
      </c>
      <c r="G105" s="140" t="n">
        <f aca="false">'прил 4'!J42</f>
        <v>2251.28</v>
      </c>
      <c r="H105" s="140"/>
      <c r="I105" s="140" t="n">
        <f aca="false">'прил 4'!L42</f>
        <v>1000</v>
      </c>
      <c r="J105" s="140"/>
      <c r="K105" s="140" t="n">
        <f aca="false">'прил 4'!N42</f>
        <v>1000</v>
      </c>
      <c r="L105" s="140"/>
    </row>
    <row r="106" s="114" customFormat="true" ht="24" hidden="false" customHeight="true" outlineLevel="0" collapsed="false">
      <c r="A106" s="193" t="n">
        <v>3</v>
      </c>
      <c r="B106" s="172" t="s">
        <v>233</v>
      </c>
      <c r="C106" s="141" t="n">
        <v>99</v>
      </c>
      <c r="D106" s="141" t="n">
        <v>0</v>
      </c>
      <c r="E106" s="142" t="s">
        <v>209</v>
      </c>
      <c r="F106" s="139"/>
      <c r="G106" s="140" t="n">
        <f aca="false">G107</f>
        <v>417667.49</v>
      </c>
      <c r="H106" s="140" t="n">
        <f aca="false">H107</f>
        <v>204314</v>
      </c>
      <c r="I106" s="140" t="n">
        <f aca="false">I107</f>
        <v>233794</v>
      </c>
      <c r="J106" s="140" t="n">
        <f aca="false">J107</f>
        <v>213794</v>
      </c>
      <c r="K106" s="140" t="n">
        <f aca="false">K107</f>
        <v>241580</v>
      </c>
      <c r="L106" s="140" t="n">
        <f aca="false">L107</f>
        <v>221580</v>
      </c>
    </row>
    <row r="107" s="114" customFormat="true" ht="51.75" hidden="false" customHeight="true" outlineLevel="0" collapsed="false">
      <c r="A107" s="177"/>
      <c r="B107" s="172" t="s">
        <v>234</v>
      </c>
      <c r="C107" s="141" t="n">
        <v>99</v>
      </c>
      <c r="D107" s="141" t="n">
        <v>1</v>
      </c>
      <c r="E107" s="142" t="s">
        <v>209</v>
      </c>
      <c r="F107" s="139"/>
      <c r="G107" s="140" t="n">
        <f aca="false">G108</f>
        <v>417667.49</v>
      </c>
      <c r="H107" s="140" t="n">
        <f aca="false">H108</f>
        <v>204314</v>
      </c>
      <c r="I107" s="140" t="n">
        <f aca="false">I108</f>
        <v>233794</v>
      </c>
      <c r="J107" s="140" t="n">
        <f aca="false">J108</f>
        <v>213794</v>
      </c>
      <c r="K107" s="140" t="n">
        <f aca="false">K108</f>
        <v>241580</v>
      </c>
      <c r="L107" s="140" t="n">
        <f aca="false">L108</f>
        <v>221580</v>
      </c>
    </row>
    <row r="108" s="114" customFormat="true" ht="25.5" hidden="false" customHeight="true" outlineLevel="0" collapsed="false">
      <c r="A108" s="177"/>
      <c r="B108" s="172" t="s">
        <v>309</v>
      </c>
      <c r="C108" s="141" t="n">
        <v>99</v>
      </c>
      <c r="D108" s="141" t="n">
        <v>1</v>
      </c>
      <c r="E108" s="142" t="s">
        <v>236</v>
      </c>
      <c r="F108" s="139"/>
      <c r="G108" s="140" t="n">
        <f aca="false">G109+G112+G117+20000</f>
        <v>417667.49</v>
      </c>
      <c r="H108" s="140" t="n">
        <f aca="false">H109+H112+H117</f>
        <v>204314</v>
      </c>
      <c r="I108" s="140" t="n">
        <f aca="false">I109+I112+I117</f>
        <v>233794</v>
      </c>
      <c r="J108" s="140" t="n">
        <f aca="false">J109+J112+J117</f>
        <v>213794</v>
      </c>
      <c r="K108" s="140" t="n">
        <f aca="false">K109+K112+K117</f>
        <v>241580</v>
      </c>
      <c r="L108" s="140" t="n">
        <f aca="false">L109+L112+L117</f>
        <v>221580</v>
      </c>
    </row>
    <row r="109" s="114" customFormat="true" ht="51.75" hidden="false" customHeight="true" outlineLevel="0" collapsed="false">
      <c r="A109" s="177"/>
      <c r="B109" s="172" t="s">
        <v>310</v>
      </c>
      <c r="C109" s="141" t="n">
        <v>99</v>
      </c>
      <c r="D109" s="141" t="n">
        <v>1</v>
      </c>
      <c r="E109" s="142" t="s">
        <v>238</v>
      </c>
      <c r="F109" s="139"/>
      <c r="G109" s="140" t="n">
        <f aca="false">G111</f>
        <v>10000</v>
      </c>
      <c r="H109" s="140"/>
      <c r="I109" s="140" t="n">
        <f aca="false">I111</f>
        <v>10000</v>
      </c>
      <c r="J109" s="140"/>
      <c r="K109" s="140" t="n">
        <f aca="false">K111</f>
        <v>10000</v>
      </c>
      <c r="L109" s="140"/>
    </row>
    <row r="110" s="114" customFormat="true" ht="24.75" hidden="false" customHeight="true" outlineLevel="0" collapsed="false">
      <c r="A110" s="177"/>
      <c r="B110" s="199" t="s">
        <v>229</v>
      </c>
      <c r="C110" s="141" t="n">
        <v>99</v>
      </c>
      <c r="D110" s="141" t="n">
        <v>1</v>
      </c>
      <c r="E110" s="142" t="s">
        <v>238</v>
      </c>
      <c r="F110" s="139" t="n">
        <v>800</v>
      </c>
      <c r="G110" s="140" t="n">
        <f aca="false">G111</f>
        <v>10000</v>
      </c>
      <c r="H110" s="140"/>
      <c r="I110" s="140" t="n">
        <v>10000</v>
      </c>
      <c r="J110" s="140"/>
      <c r="K110" s="140" t="n">
        <f aca="false">K111</f>
        <v>10000</v>
      </c>
      <c r="L110" s="140"/>
    </row>
    <row r="111" s="114" customFormat="true" ht="21.75" hidden="false" customHeight="true" outlineLevel="0" collapsed="false">
      <c r="A111" s="177"/>
      <c r="B111" s="172" t="s">
        <v>239</v>
      </c>
      <c r="C111" s="141" t="n">
        <v>99</v>
      </c>
      <c r="D111" s="141" t="n">
        <v>1</v>
      </c>
      <c r="E111" s="142" t="s">
        <v>238</v>
      </c>
      <c r="F111" s="139" t="n">
        <v>870</v>
      </c>
      <c r="G111" s="140" t="n">
        <f aca="false">'прил 4'!J56</f>
        <v>10000</v>
      </c>
      <c r="H111" s="140"/>
      <c r="I111" s="140" t="n">
        <f aca="false">'прил 4'!L56</f>
        <v>10000</v>
      </c>
      <c r="J111" s="140"/>
      <c r="K111" s="140" t="n">
        <f aca="false">'прил 4'!N56</f>
        <v>10000</v>
      </c>
      <c r="L111" s="140"/>
    </row>
    <row r="112" s="114" customFormat="true" ht="26.25" hidden="false" customHeight="true" outlineLevel="0" collapsed="false">
      <c r="A112" s="177"/>
      <c r="B112" s="172" t="s">
        <v>248</v>
      </c>
      <c r="C112" s="141" t="n">
        <v>99</v>
      </c>
      <c r="D112" s="141" t="n">
        <v>1</v>
      </c>
      <c r="E112" s="142" t="s">
        <v>249</v>
      </c>
      <c r="F112" s="139"/>
      <c r="G112" s="140" t="n">
        <f aca="false">G114</f>
        <v>183353.49</v>
      </c>
      <c r="H112" s="140"/>
      <c r="I112" s="140" t="n">
        <f aca="false">I113</f>
        <v>10000</v>
      </c>
      <c r="J112" s="140"/>
      <c r="K112" s="140" t="n">
        <f aca="false">K113</f>
        <v>10000</v>
      </c>
      <c r="L112" s="140"/>
    </row>
    <row r="113" s="114" customFormat="true" ht="42" hidden="false" customHeight="true" outlineLevel="0" collapsed="false">
      <c r="A113" s="177"/>
      <c r="B113" s="172" t="s">
        <v>220</v>
      </c>
      <c r="C113" s="141" t="n">
        <v>99</v>
      </c>
      <c r="D113" s="141" t="n">
        <v>1</v>
      </c>
      <c r="E113" s="142" t="s">
        <v>249</v>
      </c>
      <c r="F113" s="139" t="n">
        <v>200</v>
      </c>
      <c r="G113" s="140" t="n">
        <f aca="false">G114</f>
        <v>183353.49</v>
      </c>
      <c r="H113" s="140"/>
      <c r="I113" s="140" t="n">
        <f aca="false">I114</f>
        <v>10000</v>
      </c>
      <c r="J113" s="140"/>
      <c r="K113" s="140" t="n">
        <f aca="false">K114</f>
        <v>10000</v>
      </c>
      <c r="L113" s="140"/>
    </row>
    <row r="114" s="114" customFormat="true" ht="42" hidden="false" customHeight="true" outlineLevel="0" collapsed="false">
      <c r="A114" s="177"/>
      <c r="B114" s="172" t="s">
        <v>221</v>
      </c>
      <c r="C114" s="141" t="n">
        <v>99</v>
      </c>
      <c r="D114" s="141" t="n">
        <v>1</v>
      </c>
      <c r="E114" s="142" t="s">
        <v>249</v>
      </c>
      <c r="F114" s="139" t="n">
        <v>240</v>
      </c>
      <c r="G114" s="140" t="n">
        <f aca="false">'прил 4'!J77</f>
        <v>183353.49</v>
      </c>
      <c r="H114" s="140"/>
      <c r="I114" s="140" t="n">
        <f aca="false">'прил 4'!L77</f>
        <v>10000</v>
      </c>
      <c r="J114" s="140"/>
      <c r="K114" s="140" t="n">
        <f aca="false">'прил 4'!N77</f>
        <v>10000</v>
      </c>
      <c r="L114" s="140"/>
    </row>
    <row r="115" s="114" customFormat="true" ht="42" hidden="false" customHeight="true" outlineLevel="0" collapsed="false">
      <c r="A115" s="177"/>
      <c r="B115" s="198" t="s">
        <v>251</v>
      </c>
      <c r="C115" s="141" t="n">
        <v>99</v>
      </c>
      <c r="D115" s="141" t="n">
        <v>1</v>
      </c>
      <c r="E115" s="142" t="s">
        <v>252</v>
      </c>
      <c r="F115" s="139"/>
      <c r="G115" s="140" t="n">
        <f aca="false">G117</f>
        <v>204314</v>
      </c>
      <c r="H115" s="140" t="n">
        <f aca="false">H117</f>
        <v>204314</v>
      </c>
      <c r="I115" s="140" t="n">
        <f aca="false">I117</f>
        <v>213794</v>
      </c>
      <c r="J115" s="140" t="n">
        <f aca="false">J117</f>
        <v>213794</v>
      </c>
      <c r="K115" s="140" t="n">
        <f aca="false">K117</f>
        <v>221580</v>
      </c>
      <c r="L115" s="140" t="n">
        <f aca="false">L117</f>
        <v>221580</v>
      </c>
    </row>
    <row r="116" s="114" customFormat="true" ht="57.75" hidden="false" customHeight="true" outlineLevel="0" collapsed="false">
      <c r="A116" s="177"/>
      <c r="B116" s="172" t="s">
        <v>215</v>
      </c>
      <c r="C116" s="141" t="n">
        <v>99</v>
      </c>
      <c r="D116" s="141" t="n">
        <v>1</v>
      </c>
      <c r="E116" s="142" t="s">
        <v>252</v>
      </c>
      <c r="F116" s="139" t="n">
        <v>100</v>
      </c>
      <c r="G116" s="140" t="n">
        <f aca="false">G117</f>
        <v>204314</v>
      </c>
      <c r="H116" s="140" t="n">
        <f aca="false">H117</f>
        <v>204314</v>
      </c>
      <c r="I116" s="140" t="n">
        <f aca="false">I117</f>
        <v>213794</v>
      </c>
      <c r="J116" s="140" t="n">
        <f aca="false">J117</f>
        <v>213794</v>
      </c>
      <c r="K116" s="140" t="n">
        <f aca="false">K117</f>
        <v>221580</v>
      </c>
      <c r="L116" s="140" t="n">
        <f aca="false">L117</f>
        <v>221580</v>
      </c>
    </row>
    <row r="117" s="114" customFormat="true" ht="33" hidden="false" customHeight="true" outlineLevel="0" collapsed="false">
      <c r="A117" s="177"/>
      <c r="B117" s="172" t="s">
        <v>216</v>
      </c>
      <c r="C117" s="141" t="n">
        <v>99</v>
      </c>
      <c r="D117" s="141" t="n">
        <v>1</v>
      </c>
      <c r="E117" s="142" t="s">
        <v>252</v>
      </c>
      <c r="F117" s="139" t="n">
        <v>120</v>
      </c>
      <c r="G117" s="91" t="n">
        <f aca="false">'прил 4'!J84</f>
        <v>204314</v>
      </c>
      <c r="H117" s="91" t="n">
        <f aca="false">G117</f>
        <v>204314</v>
      </c>
      <c r="I117" s="91" t="n">
        <f aca="false">'прил 4'!L83</f>
        <v>213794</v>
      </c>
      <c r="J117" s="91" t="n">
        <f aca="false">I117</f>
        <v>213794</v>
      </c>
      <c r="K117" s="91" t="n">
        <f aca="false">'прил 4'!N85</f>
        <v>221580</v>
      </c>
      <c r="L117" s="91" t="n">
        <f aca="false">K117</f>
        <v>221580</v>
      </c>
    </row>
    <row r="118" s="114" customFormat="true" ht="26.25" hidden="false" customHeight="true" outlineLevel="0" collapsed="false">
      <c r="A118" s="177"/>
      <c r="B118" s="200" t="s">
        <v>196</v>
      </c>
      <c r="C118" s="181"/>
      <c r="D118" s="181"/>
      <c r="E118" s="181"/>
      <c r="F118" s="182"/>
      <c r="G118" s="183" t="n">
        <f aca="false">G15+G106</f>
        <v>10264404.28</v>
      </c>
      <c r="H118" s="183" t="n">
        <f aca="false">H117+H15</f>
        <v>686708.03</v>
      </c>
      <c r="I118" s="183" t="n">
        <f aca="false">I15+I106</f>
        <v>6707299.9</v>
      </c>
      <c r="J118" s="183" t="n">
        <f aca="false">J15+J106</f>
        <v>213794</v>
      </c>
      <c r="K118" s="183" t="n">
        <f aca="false">K15+K106</f>
        <v>6641712.84</v>
      </c>
      <c r="L118" s="183" t="n">
        <f aca="false">L15+L106</f>
        <v>221580</v>
      </c>
    </row>
    <row r="119" s="114" customFormat="true" ht="39" hidden="false" customHeight="true" outlineLevel="0" collapsed="false">
      <c r="A119" s="185"/>
      <c r="B119" s="197"/>
    </row>
    <row r="120" s="114" customFormat="true" ht="26.25" hidden="false" customHeight="true" outlineLevel="0" collapsed="false">
      <c r="A120" s="185"/>
      <c r="B120" s="201"/>
      <c r="H120" s="184"/>
      <c r="I120" s="184"/>
      <c r="J120" s="184"/>
      <c r="K120" s="184"/>
      <c r="L120" s="184"/>
    </row>
    <row r="121" s="114" customFormat="true" ht="26.25" hidden="false" customHeight="true" outlineLevel="0" collapsed="false">
      <c r="A121" s="185"/>
      <c r="B121" s="201"/>
    </row>
    <row r="122" s="35" customFormat="true" ht="26.25" hidden="false" customHeight="true" outlineLevel="0" collapsed="false">
      <c r="A122" s="185"/>
      <c r="B122" s="166"/>
    </row>
  </sheetData>
  <mergeCells count="18">
    <mergeCell ref="I1:L1"/>
    <mergeCell ref="I2:K2"/>
    <mergeCell ref="E3:H3"/>
    <mergeCell ref="I4:L4"/>
    <mergeCell ref="B5:K5"/>
    <mergeCell ref="B6:K6"/>
    <mergeCell ref="B7:K7"/>
    <mergeCell ref="B8:K8"/>
    <mergeCell ref="B9:K9"/>
    <mergeCell ref="A11:A13"/>
    <mergeCell ref="B11:B13"/>
    <mergeCell ref="C11:F12"/>
    <mergeCell ref="G11:L11"/>
    <mergeCell ref="G12:H12"/>
    <mergeCell ref="I12:J12"/>
    <mergeCell ref="K12:L12"/>
    <mergeCell ref="C13:E13"/>
    <mergeCell ref="C14:E14"/>
  </mergeCells>
  <printOptions headings="false" gridLines="false" gridLinesSet="true" horizontalCentered="false" verticalCentered="false"/>
  <pageMargins left="0.7875" right="0.39375" top="0.984027777777778" bottom="0.984027777777778" header="0.511805555555556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rowBreaks count="1" manualBreakCount="1">
    <brk id="9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K17" activeCellId="0" sqref="K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6.33"/>
    <col collapsed="false" customWidth="true" hidden="false" outlineLevel="0" max="2" min="2" style="0" width="9.33"/>
    <col collapsed="false" customWidth="true" hidden="false" outlineLevel="0" max="3" min="3" style="0" width="8.1"/>
    <col collapsed="false" customWidth="true" hidden="false" outlineLevel="0" max="4" min="4" style="0" width="6.32"/>
    <col collapsed="false" customWidth="true" hidden="false" outlineLevel="0" max="6" min="5" style="0" width="7.32"/>
    <col collapsed="false" customWidth="true" hidden="false" outlineLevel="0" max="7" min="7" style="0" width="11.55"/>
    <col collapsed="false" customWidth="true" hidden="false" outlineLevel="0" max="8" min="8" style="0" width="12.66"/>
    <col collapsed="false" customWidth="true" hidden="true" outlineLevel="0" max="9" min="9" style="0" width="50.99"/>
    <col collapsed="false" customWidth="true" hidden="true" outlineLevel="0" max="10" min="10" style="0" width="0.1"/>
    <col collapsed="false" customWidth="true" hidden="false" outlineLevel="0" max="11" min="11" style="0" width="15.66"/>
    <col collapsed="false" customWidth="true" hidden="false" outlineLevel="0" max="12" min="12" style="0" width="16.32"/>
    <col collapsed="false" customWidth="true" hidden="false" outlineLevel="0" max="13" min="13" style="0" width="17.32"/>
  </cols>
  <sheetData>
    <row r="1" customFormat="false" ht="141.6" hidden="false" customHeight="true" outlineLevel="0" collapsed="false">
      <c r="A1" s="38"/>
      <c r="B1" s="38"/>
      <c r="C1" s="38"/>
      <c r="D1" s="38"/>
      <c r="E1" s="38"/>
      <c r="F1" s="202"/>
      <c r="G1" s="202"/>
      <c r="H1" s="203" t="s">
        <v>311</v>
      </c>
      <c r="I1" s="203"/>
      <c r="J1" s="203"/>
      <c r="K1" s="203"/>
      <c r="L1" s="203"/>
      <c r="M1" s="203"/>
    </row>
    <row r="2" customFormat="false" ht="75" hidden="false" customHeight="true" outlineLevel="0" collapsed="false">
      <c r="A2" s="38"/>
      <c r="B2" s="38"/>
      <c r="C2" s="38"/>
      <c r="D2" s="38"/>
      <c r="E2" s="38"/>
      <c r="F2" s="202"/>
      <c r="G2" s="202"/>
      <c r="H2" s="204" t="s">
        <v>312</v>
      </c>
      <c r="I2" s="204"/>
      <c r="J2" s="204"/>
      <c r="K2" s="204"/>
      <c r="L2" s="204"/>
      <c r="M2" s="204"/>
    </row>
    <row r="3" customFormat="false" ht="15" hidden="false" customHeight="true" outlineLevel="0" collapsed="false">
      <c r="A3" s="38"/>
      <c r="B3" s="38"/>
      <c r="C3" s="38"/>
      <c r="D3" s="38"/>
      <c r="E3" s="38"/>
      <c r="F3" s="38"/>
      <c r="G3" s="38"/>
      <c r="H3" s="38"/>
      <c r="I3" s="205"/>
      <c r="J3" s="38"/>
      <c r="K3" s="206"/>
      <c r="L3" s="38"/>
      <c r="M3" s="38"/>
    </row>
    <row r="4" customFormat="false" ht="16.5" hidden="false" customHeight="true" outlineLevel="0" collapsed="false">
      <c r="A4" s="207" t="s">
        <v>313</v>
      </c>
      <c r="B4" s="207"/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</row>
    <row r="5" customFormat="false" ht="16.5" hidden="false" customHeight="true" outlineLevel="0" collapsed="false">
      <c r="A5" s="207" t="s">
        <v>314</v>
      </c>
      <c r="B5" s="207"/>
      <c r="C5" s="207"/>
      <c r="D5" s="207"/>
      <c r="E5" s="207"/>
      <c r="F5" s="207"/>
      <c r="G5" s="207"/>
      <c r="H5" s="207"/>
      <c r="I5" s="207"/>
      <c r="J5" s="207"/>
      <c r="K5" s="207"/>
      <c r="L5" s="207"/>
      <c r="M5" s="207"/>
    </row>
    <row r="6" customFormat="false" ht="8.2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  <c r="K6" s="208"/>
      <c r="L6" s="38"/>
      <c r="M6" s="38"/>
    </row>
    <row r="7" customFormat="false" ht="20.1" hidden="false" customHeight="true" outlineLevel="0" collapsed="false">
      <c r="A7" s="209"/>
      <c r="B7" s="210" t="s">
        <v>315</v>
      </c>
      <c r="C7" s="210"/>
      <c r="D7" s="210"/>
      <c r="E7" s="210"/>
      <c r="F7" s="210"/>
      <c r="G7" s="210"/>
      <c r="H7" s="210"/>
      <c r="I7" s="38"/>
      <c r="J7" s="211"/>
      <c r="K7" s="212" t="s">
        <v>4</v>
      </c>
      <c r="L7" s="212"/>
      <c r="M7" s="212"/>
    </row>
    <row r="8" customFormat="false" ht="12.75" hidden="false" customHeight="true" outlineLevel="0" collapsed="false">
      <c r="A8" s="213"/>
      <c r="B8" s="210"/>
      <c r="C8" s="210"/>
      <c r="D8" s="210"/>
      <c r="E8" s="210"/>
      <c r="F8" s="210"/>
      <c r="G8" s="210"/>
      <c r="H8" s="210"/>
      <c r="I8" s="38"/>
      <c r="J8" s="214"/>
      <c r="K8" s="212"/>
      <c r="L8" s="212"/>
      <c r="M8" s="212"/>
    </row>
    <row r="9" customFormat="false" ht="47.25" hidden="false" customHeight="true" outlineLevel="0" collapsed="false">
      <c r="A9" s="213"/>
      <c r="B9" s="215" t="s">
        <v>316</v>
      </c>
      <c r="C9" s="215" t="s">
        <v>317</v>
      </c>
      <c r="D9" s="66" t="s">
        <v>318</v>
      </c>
      <c r="E9" s="66"/>
      <c r="F9" s="66"/>
      <c r="G9" s="212" t="s">
        <v>319</v>
      </c>
      <c r="H9" s="212"/>
      <c r="I9" s="38"/>
      <c r="J9" s="216"/>
      <c r="K9" s="18" t="s">
        <v>14</v>
      </c>
      <c r="L9" s="18" t="s">
        <v>15</v>
      </c>
      <c r="M9" s="18" t="s">
        <v>16</v>
      </c>
    </row>
    <row r="10" customFormat="false" ht="171" hidden="false" customHeight="true" outlineLevel="0" collapsed="false">
      <c r="A10" s="217" t="s">
        <v>320</v>
      </c>
      <c r="B10" s="215"/>
      <c r="C10" s="215"/>
      <c r="D10" s="21"/>
      <c r="E10" s="21" t="s">
        <v>321</v>
      </c>
      <c r="F10" s="21" t="s">
        <v>322</v>
      </c>
      <c r="G10" s="218" t="s">
        <v>323</v>
      </c>
      <c r="H10" s="218" t="s">
        <v>324</v>
      </c>
      <c r="I10" s="38"/>
      <c r="J10" s="215"/>
      <c r="K10" s="18"/>
      <c r="L10" s="18"/>
      <c r="M10" s="18"/>
    </row>
    <row r="11" customFormat="false" ht="15.75" hidden="false" customHeight="true" outlineLevel="0" collapsed="false">
      <c r="A11" s="21" t="n">
        <v>1</v>
      </c>
      <c r="B11" s="219" t="n">
        <v>2</v>
      </c>
      <c r="C11" s="220" t="n">
        <v>3</v>
      </c>
      <c r="D11" s="21" t="n">
        <v>4</v>
      </c>
      <c r="E11" s="21" t="n">
        <v>5</v>
      </c>
      <c r="F11" s="21" t="n">
        <v>6</v>
      </c>
      <c r="G11" s="219" t="n">
        <v>7</v>
      </c>
      <c r="H11" s="219" t="n">
        <v>8</v>
      </c>
      <c r="I11" s="1"/>
      <c r="J11" s="21" t="n">
        <v>10</v>
      </c>
      <c r="K11" s="221" t="n">
        <v>9</v>
      </c>
      <c r="L11" s="19" t="n">
        <v>10</v>
      </c>
      <c r="M11" s="19" t="n">
        <v>11</v>
      </c>
    </row>
    <row r="12" customFormat="false" ht="18" hidden="false" customHeight="true" outlineLevel="0" collapsed="false">
      <c r="A12" s="222" t="s">
        <v>325</v>
      </c>
      <c r="B12" s="223" t="s">
        <v>62</v>
      </c>
      <c r="C12" s="223" t="s">
        <v>91</v>
      </c>
      <c r="D12" s="223" t="s">
        <v>326</v>
      </c>
      <c r="E12" s="223" t="s">
        <v>19</v>
      </c>
      <c r="F12" s="223" t="s">
        <v>326</v>
      </c>
      <c r="G12" s="223" t="s">
        <v>21</v>
      </c>
      <c r="H12" s="223" t="s">
        <v>20</v>
      </c>
      <c r="I12" s="38"/>
      <c r="J12" s="224"/>
      <c r="K12" s="225" t="n">
        <f aca="false">K20-K16</f>
        <v>271973.26</v>
      </c>
      <c r="L12" s="225" t="n">
        <f aca="false">L20-L16</f>
        <v>0</v>
      </c>
      <c r="M12" s="225" t="n">
        <f aca="false">M20-M16</f>
        <v>0</v>
      </c>
    </row>
    <row r="13" customFormat="false" ht="15.75" hidden="false" customHeight="true" outlineLevel="0" collapsed="false">
      <c r="A13" s="222" t="s">
        <v>327</v>
      </c>
      <c r="B13" s="223" t="s">
        <v>62</v>
      </c>
      <c r="C13" s="223" t="s">
        <v>91</v>
      </c>
      <c r="D13" s="223" t="s">
        <v>19</v>
      </c>
      <c r="E13" s="223" t="s">
        <v>19</v>
      </c>
      <c r="F13" s="223" t="s">
        <v>19</v>
      </c>
      <c r="G13" s="223" t="s">
        <v>21</v>
      </c>
      <c r="H13" s="223" t="s">
        <v>328</v>
      </c>
      <c r="I13" s="38"/>
      <c r="J13" s="224"/>
      <c r="K13" s="25" t="n">
        <f aca="false">K14</f>
        <v>10022511</v>
      </c>
      <c r="L13" s="25" t="n">
        <f aca="false">L14</f>
        <v>6707299.9</v>
      </c>
      <c r="M13" s="25" t="n">
        <f aca="false">M14</f>
        <v>6641712.84</v>
      </c>
    </row>
    <row r="14" customFormat="false" ht="15.75" hidden="false" customHeight="true" outlineLevel="0" collapsed="false">
      <c r="A14" s="222" t="s">
        <v>329</v>
      </c>
      <c r="B14" s="223" t="s">
        <v>62</v>
      </c>
      <c r="C14" s="223" t="s">
        <v>91</v>
      </c>
      <c r="D14" s="223" t="s">
        <v>23</v>
      </c>
      <c r="E14" s="223" t="s">
        <v>19</v>
      </c>
      <c r="F14" s="223" t="s">
        <v>19</v>
      </c>
      <c r="G14" s="223" t="s">
        <v>21</v>
      </c>
      <c r="H14" s="223" t="s">
        <v>328</v>
      </c>
      <c r="I14" s="38"/>
      <c r="J14" s="224"/>
      <c r="K14" s="25" t="n">
        <f aca="false">K15</f>
        <v>10022511</v>
      </c>
      <c r="L14" s="25" t="n">
        <f aca="false">L15</f>
        <v>6707299.9</v>
      </c>
      <c r="M14" s="25" t="n">
        <f aca="false">M15</f>
        <v>6641712.84</v>
      </c>
    </row>
    <row r="15" customFormat="false" ht="17.25" hidden="false" customHeight="true" outlineLevel="0" collapsed="false">
      <c r="A15" s="222" t="s">
        <v>330</v>
      </c>
      <c r="B15" s="223" t="s">
        <v>62</v>
      </c>
      <c r="C15" s="223" t="s">
        <v>91</v>
      </c>
      <c r="D15" s="223" t="s">
        <v>23</v>
      </c>
      <c r="E15" s="223" t="s">
        <v>62</v>
      </c>
      <c r="F15" s="223" t="s">
        <v>19</v>
      </c>
      <c r="G15" s="223" t="s">
        <v>21</v>
      </c>
      <c r="H15" s="223" t="s">
        <v>331</v>
      </c>
      <c r="I15" s="38"/>
      <c r="J15" s="224"/>
      <c r="K15" s="25" t="n">
        <f aca="false">K16</f>
        <v>10022511</v>
      </c>
      <c r="L15" s="33" t="n">
        <f aca="false">L16</f>
        <v>6707299.9</v>
      </c>
      <c r="M15" s="33" t="n">
        <f aca="false">M16</f>
        <v>6641712.84</v>
      </c>
    </row>
    <row r="16" customFormat="false" ht="30.75" hidden="false" customHeight="true" outlineLevel="0" collapsed="false">
      <c r="A16" s="222" t="s">
        <v>332</v>
      </c>
      <c r="B16" s="223" t="s">
        <v>62</v>
      </c>
      <c r="C16" s="223" t="s">
        <v>91</v>
      </c>
      <c r="D16" s="223" t="s">
        <v>23</v>
      </c>
      <c r="E16" s="223" t="s">
        <v>62</v>
      </c>
      <c r="F16" s="223" t="s">
        <v>25</v>
      </c>
      <c r="G16" s="223" t="s">
        <v>21</v>
      </c>
      <c r="H16" s="223" t="s">
        <v>331</v>
      </c>
      <c r="I16" s="38"/>
      <c r="J16" s="226"/>
      <c r="K16" s="25" t="n">
        <v>10022511</v>
      </c>
      <c r="L16" s="25" t="n">
        <f aca="false">L20</f>
        <v>6707299.9</v>
      </c>
      <c r="M16" s="25" t="n">
        <f aca="false">M20</f>
        <v>6641712.84</v>
      </c>
    </row>
    <row r="17" customFormat="false" ht="15" hidden="false" customHeight="true" outlineLevel="0" collapsed="false">
      <c r="A17" s="222" t="s">
        <v>333</v>
      </c>
      <c r="B17" s="223" t="s">
        <v>62</v>
      </c>
      <c r="C17" s="223" t="s">
        <v>91</v>
      </c>
      <c r="D17" s="223" t="s">
        <v>19</v>
      </c>
      <c r="E17" s="223" t="s">
        <v>19</v>
      </c>
      <c r="F17" s="223" t="s">
        <v>19</v>
      </c>
      <c r="G17" s="223" t="s">
        <v>21</v>
      </c>
      <c r="H17" s="223" t="s">
        <v>334</v>
      </c>
      <c r="I17" s="38"/>
      <c r="J17" s="227" t="n">
        <v>449682</v>
      </c>
      <c r="K17" s="25" t="n">
        <f aca="false">K18</f>
        <v>10294484.26</v>
      </c>
      <c r="L17" s="33" t="n">
        <f aca="false">L20</f>
        <v>6707299.9</v>
      </c>
      <c r="M17" s="33" t="n">
        <f aca="false">M20</f>
        <v>6641712.84</v>
      </c>
    </row>
    <row r="18" customFormat="false" ht="15" hidden="false" customHeight="true" outlineLevel="0" collapsed="false">
      <c r="A18" s="222" t="s">
        <v>335</v>
      </c>
      <c r="B18" s="223" t="s">
        <v>62</v>
      </c>
      <c r="C18" s="223" t="s">
        <v>91</v>
      </c>
      <c r="D18" s="223" t="s">
        <v>23</v>
      </c>
      <c r="E18" s="223" t="s">
        <v>19</v>
      </c>
      <c r="F18" s="223" t="s">
        <v>19</v>
      </c>
      <c r="G18" s="223" t="s">
        <v>21</v>
      </c>
      <c r="H18" s="223" t="s">
        <v>334</v>
      </c>
      <c r="I18" s="38"/>
      <c r="J18" s="227" t="n">
        <v>449682</v>
      </c>
      <c r="K18" s="25" t="n">
        <f aca="false">K19</f>
        <v>10294484.26</v>
      </c>
      <c r="L18" s="33" t="n">
        <f aca="false">L20</f>
        <v>6707299.9</v>
      </c>
      <c r="M18" s="33" t="n">
        <f aca="false">M20</f>
        <v>6641712.84</v>
      </c>
    </row>
    <row r="19" customFormat="false" ht="16.5" hidden="false" customHeight="true" outlineLevel="0" collapsed="false">
      <c r="A19" s="222" t="s">
        <v>336</v>
      </c>
      <c r="B19" s="223" t="s">
        <v>62</v>
      </c>
      <c r="C19" s="223" t="s">
        <v>91</v>
      </c>
      <c r="D19" s="223" t="s">
        <v>23</v>
      </c>
      <c r="E19" s="223" t="s">
        <v>62</v>
      </c>
      <c r="F19" s="223" t="s">
        <v>19</v>
      </c>
      <c r="G19" s="223" t="s">
        <v>21</v>
      </c>
      <c r="H19" s="223" t="s">
        <v>337</v>
      </c>
      <c r="I19" s="38"/>
      <c r="J19" s="227" t="n">
        <v>449682</v>
      </c>
      <c r="K19" s="25" t="n">
        <f aca="false">K20</f>
        <v>10294484.26</v>
      </c>
      <c r="L19" s="33" t="n">
        <f aca="false">L20</f>
        <v>6707299.9</v>
      </c>
      <c r="M19" s="33" t="n">
        <f aca="false">M20</f>
        <v>6641712.84</v>
      </c>
    </row>
    <row r="20" customFormat="false" ht="31.5" hidden="false" customHeight="true" outlineLevel="0" collapsed="false">
      <c r="A20" s="222" t="s">
        <v>338</v>
      </c>
      <c r="B20" s="228" t="s">
        <v>62</v>
      </c>
      <c r="C20" s="228" t="s">
        <v>91</v>
      </c>
      <c r="D20" s="228" t="s">
        <v>23</v>
      </c>
      <c r="E20" s="228" t="s">
        <v>62</v>
      </c>
      <c r="F20" s="228" t="s">
        <v>25</v>
      </c>
      <c r="G20" s="228" t="s">
        <v>21</v>
      </c>
      <c r="H20" s="228" t="s">
        <v>337</v>
      </c>
      <c r="I20" s="38"/>
      <c r="J20" s="227" t="n">
        <v>449682</v>
      </c>
      <c r="K20" s="25" t="n">
        <f aca="false">'прил 3'!D43</f>
        <v>10294484.26</v>
      </c>
      <c r="L20" s="25" t="n">
        <v>6707299.9</v>
      </c>
      <c r="M20" s="25" t="n">
        <v>6641712.84</v>
      </c>
    </row>
    <row r="21" customFormat="false" ht="17.25" hidden="false" customHeight="true" outlineLevel="0" collapsed="false">
      <c r="A21" s="222" t="s">
        <v>339</v>
      </c>
      <c r="B21" s="223"/>
      <c r="C21" s="223"/>
      <c r="D21" s="223"/>
      <c r="E21" s="223"/>
      <c r="F21" s="223"/>
      <c r="G21" s="223"/>
      <c r="H21" s="223"/>
      <c r="I21" s="38"/>
      <c r="J21" s="227"/>
      <c r="K21" s="25" t="n">
        <f aca="false">K16-K20</f>
        <v>-271973.26</v>
      </c>
      <c r="L21" s="25" t="n">
        <f aca="false">L16-L20</f>
        <v>0</v>
      </c>
      <c r="M21" s="25" t="n">
        <f aca="false">M16-M20</f>
        <v>0</v>
      </c>
    </row>
    <row r="22" customFormat="false" ht="13.2" hidden="false" customHeight="false" outlineLevel="0" collapsed="false">
      <c r="K22" s="229"/>
    </row>
    <row r="23" customFormat="false" ht="13.2" hidden="false" customHeight="false" outlineLevel="0" collapsed="false">
      <c r="K23" s="229"/>
    </row>
    <row r="24" customFormat="false" ht="13.2" hidden="false" customHeight="false" outlineLevel="0" collapsed="false">
      <c r="K24" s="229"/>
    </row>
    <row r="25" customFormat="false" ht="13.2" hidden="false" customHeight="false" outlineLevel="0" collapsed="false">
      <c r="K25" s="229"/>
    </row>
    <row r="26" customFormat="false" ht="13.2" hidden="false" customHeight="false" outlineLevel="0" collapsed="false">
      <c r="K26" s="229"/>
    </row>
    <row r="27" customFormat="false" ht="13.2" hidden="false" customHeight="false" outlineLevel="0" collapsed="false">
      <c r="K27" s="229"/>
    </row>
    <row r="28" customFormat="false" ht="13.2" hidden="false" customHeight="false" outlineLevel="0" collapsed="false">
      <c r="K28" s="229"/>
    </row>
    <row r="29" customFormat="false" ht="13.2" hidden="false" customHeight="false" outlineLevel="0" collapsed="false">
      <c r="K29" s="229"/>
    </row>
    <row r="30" customFormat="false" ht="13.2" hidden="false" customHeight="false" outlineLevel="0" collapsed="false">
      <c r="K30" s="229"/>
    </row>
    <row r="31" customFormat="false" ht="13.2" hidden="false" customHeight="false" outlineLevel="0" collapsed="false">
      <c r="K31" s="229"/>
    </row>
    <row r="32" customFormat="false" ht="13.2" hidden="false" customHeight="false" outlineLevel="0" collapsed="false">
      <c r="K32" s="229"/>
    </row>
    <row r="33" customFormat="false" ht="13.2" hidden="false" customHeight="false" outlineLevel="0" collapsed="false">
      <c r="K33" s="229"/>
    </row>
    <row r="34" customFormat="false" ht="13.2" hidden="false" customHeight="false" outlineLevel="0" collapsed="false">
      <c r="K34" s="229"/>
    </row>
    <row r="35" customFormat="false" ht="13.2" hidden="false" customHeight="false" outlineLevel="0" collapsed="false">
      <c r="K35" s="229"/>
    </row>
    <row r="36" customFormat="false" ht="13.2" hidden="false" customHeight="false" outlineLevel="0" collapsed="false">
      <c r="K36" s="229"/>
    </row>
  </sheetData>
  <mergeCells count="13">
    <mergeCell ref="H1:M1"/>
    <mergeCell ref="H2:M2"/>
    <mergeCell ref="A4:M4"/>
    <mergeCell ref="A5:M5"/>
    <mergeCell ref="B7:H8"/>
    <mergeCell ref="K7:M8"/>
    <mergeCell ref="B9:B10"/>
    <mergeCell ref="C9:C10"/>
    <mergeCell ref="D9:F9"/>
    <mergeCell ref="G9:H9"/>
    <mergeCell ref="K9:K10"/>
    <mergeCell ref="L9:L10"/>
    <mergeCell ref="M9:M10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3T07:33:09Z</dcterms:created>
  <dc:creator>Alex</dc:creator>
  <dc:description/>
  <dc:language>en-US</dc:language>
  <cp:lastModifiedBy>User</cp:lastModifiedBy>
  <cp:lastPrinted>2023-12-12T09:36:11Z</cp:lastPrinted>
  <dcterms:modified xsi:type="dcterms:W3CDTF">2023-12-12T10:43:33Z</dcterms:modified>
  <cp:revision>0</cp:revision>
  <dc:subject/>
  <dc:title/>
</cp:coreProperties>
</file>