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Приложение № 6
к решению Совета Ленинского сельского поселения Таврического муниципального района Омской области
от 22 августа 2024 года № 370
</t>
  </si>
  <si>
    <t xml:space="preserve">Приложение № 6
"О бюджете Ленинского сельского поселения Таврического муниципального района Омской области
на 2024 год и на плановый период 2025 и 2026 годов"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984414.970000001</v>
      </c>
      <c r="K9" s="8" t="n">
        <v>0</v>
      </c>
      <c r="L9" s="8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984414.970000001</v>
      </c>
      <c r="K10" s="8" t="n">
        <v>0</v>
      </c>
      <c r="L10" s="8" t="n">
        <v>0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4</f>
        <v>27157730.05</v>
      </c>
      <c r="K11" s="10" t="n">
        <v>7020647.27</v>
      </c>
      <c r="L11" s="10" t="n">
        <v>7601120.96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27157730.05</v>
      </c>
      <c r="K12" s="10" t="n">
        <v>7020647.27</v>
      </c>
      <c r="L12" s="10" t="n">
        <v>7601120.96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27157730.05</v>
      </c>
      <c r="K13" s="10" t="n">
        <v>7020647.27</v>
      </c>
      <c r="L13" s="10" t="n">
        <v>7601120.96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27157730.05</v>
      </c>
      <c r="K14" s="10" t="n">
        <f aca="false">K13</f>
        <v>7020647.27</v>
      </c>
      <c r="L14" s="10" t="n">
        <f aca="false">L13</f>
        <v>7601120.96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7</f>
        <v>28142145.02</v>
      </c>
      <c r="K15" s="10" t="n">
        <v>7020647.27</v>
      </c>
      <c r="L15" s="10" t="n">
        <v>7601120.96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28142145.02</v>
      </c>
      <c r="K16" s="10" t="n">
        <v>7020647.27</v>
      </c>
      <c r="L16" s="10" t="n">
        <v>7601120.96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v>28142145.02</v>
      </c>
      <c r="K17" s="10" t="n">
        <v>7020647.27</v>
      </c>
      <c r="L17" s="10" t="n">
        <v>7601120.96</v>
      </c>
    </row>
    <row r="18" customFormat="false" ht="19.65" hidden="false" customHeight="true" outlineLevel="0" collapsed="false">
      <c r="A18" s="11" t="s">
        <v>51</v>
      </c>
      <c r="B18" s="11"/>
      <c r="C18" s="11"/>
      <c r="D18" s="11"/>
      <c r="E18" s="11"/>
      <c r="F18" s="11"/>
      <c r="G18" s="11"/>
      <c r="H18" s="11"/>
      <c r="I18" s="11"/>
      <c r="J18" s="10" t="n">
        <f aca="false">J17-J11</f>
        <v>984414.969999999</v>
      </c>
      <c r="K18" s="10" t="n">
        <v>0</v>
      </c>
      <c r="L18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27T05:34:19Z</cp:lastPrinted>
  <dcterms:modified xsi:type="dcterms:W3CDTF">2024-08-27T05:36:34Z</dcterms:modified>
  <cp:revision>0</cp:revision>
  <dc:subject/>
  <dc:title/>
</cp:coreProperties>
</file>