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Ленинского сельского поселения Таврического муниципального района Омской области
от 19 декабря 2024 года № 393
"О бюджете Ленинского сельского поселения Таврического муниципального района Омской области
на 2024 год и на плановый период 2025 и 2026 годов"</t>
  </si>
  <si>
    <t xml:space="preserve">Приложение № 6
"О бюджете Ленинского сельского поселения Таврического муниципального района Омской области
на 2024 год и на плановый период 2025 и 2026 годов" 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93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200185.989999998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J20</f>
        <v>200185.989999998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27632516.84</v>
      </c>
      <c r="K11" s="10" t="n">
        <v>7020647.27</v>
      </c>
      <c r="L11" s="10" t="n">
        <v>7601120.96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27632516.84</v>
      </c>
      <c r="K12" s="10" t="n">
        <v>7020647.27</v>
      </c>
      <c r="L12" s="10" t="n">
        <v>7601120.96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27632516.84</v>
      </c>
      <c r="K13" s="10" t="n">
        <v>7020647.27</v>
      </c>
      <c r="L13" s="10" t="n">
        <v>7601120.96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27632516.84</v>
      </c>
      <c r="K14" s="10" t="n">
        <f aca="false">K13</f>
        <v>7020647.27</v>
      </c>
      <c r="L14" s="10" t="n">
        <f aca="false">L13</f>
        <v>7601120.96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27432330.85</v>
      </c>
      <c r="K15" s="10" t="n">
        <v>7020647.27</v>
      </c>
      <c r="L15" s="10" t="n">
        <v>7601120.96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27432330.85</v>
      </c>
      <c r="K16" s="10" t="n">
        <v>7020647.27</v>
      </c>
      <c r="L16" s="10" t="n">
        <v>7601120.96</v>
      </c>
    </row>
    <row r="17" customFormat="false" ht="56.2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27432330.85</v>
      </c>
      <c r="K17" s="10" t="n">
        <v>7020647.27</v>
      </c>
      <c r="L17" s="10" t="n">
        <v>7601120.96</v>
      </c>
    </row>
    <row r="18" customFormat="false" ht="7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27432330.85</v>
      </c>
      <c r="K18" s="10" t="n">
        <f aca="false">K17</f>
        <v>7020647.27</v>
      </c>
      <c r="L18" s="10" t="n">
        <f aca="false">L17</f>
        <v>7601120.96</v>
      </c>
    </row>
    <row r="19" customFormat="false" ht="18.75" hidden="false" customHeight="fals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10"/>
      <c r="K19" s="10"/>
      <c r="L19" s="10"/>
    </row>
    <row r="20" customFormat="false" ht="19.7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0" t="n">
        <f aca="false">J14-J15</f>
        <v>200185.989999998</v>
      </c>
      <c r="K20" s="10" t="n">
        <v>0</v>
      </c>
      <c r="L20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нинское СП Администрация Ленинского СП</cp:lastModifiedBy>
  <dcterms:modified xsi:type="dcterms:W3CDTF">2025-01-07T10:38:19Z</dcterms:modified>
  <cp:revision>0</cp:revision>
  <dc:subject/>
  <dc:title/>
</cp:coreProperties>
</file>